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A$4:$P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61">
  <si>
    <t xml:space="preserve">caracteristique de la tuile TMS en fonction des coordonnées géographiques ou du Tx et Ty ainsi que le niveau de zoom</t>
  </si>
  <si>
    <t xml:space="preserve">Saisir la longitude, la latitude en degré décimal et le zoom</t>
  </si>
  <si>
    <t xml:space="preserve">Saisir le zoom, le Tx de la tuile et son Ty</t>
  </si>
  <si>
    <t xml:space="preserve">Longitude</t>
  </si>
  <si>
    <t xml:space="preserve">Latitude</t>
  </si>
  <si>
    <t xml:space="preserve">zoom</t>
  </si>
  <si>
    <t xml:space="preserve">Tx</t>
  </si>
  <si>
    <t xml:space="preserve">Ty</t>
  </si>
  <si>
    <t xml:space="preserve">Rayon terrestre</t>
  </si>
  <si>
    <t xml:space="preserve">limite tuiles</t>
  </si>
  <si>
    <t xml:space="preserve">degré decimaux</t>
  </si>
  <si>
    <t xml:space="preserve">λ</t>
  </si>
  <si>
    <t xml:space="preserve">φ</t>
  </si>
  <si>
    <t xml:space="preserve">radian</t>
  </si>
  <si>
    <t xml:space="preserve">valeur maximale de Tx et Ty</t>
  </si>
  <si>
    <t xml:space="preserve">Λ</t>
  </si>
  <si>
    <t xml:space="preserve">Φ</t>
  </si>
  <si>
    <t xml:space="preserve">x</t>
  </si>
  <si>
    <t xml:space="preserve">y</t>
  </si>
  <si>
    <t xml:space="preserve">position</t>
  </si>
  <si>
    <t xml:space="preserve">Position sur la tuile en %</t>
  </si>
  <si>
    <t xml:space="preserve">Gauche vers Droite</t>
  </si>
  <si>
    <t xml:space="preserve">de Haut vers Bas</t>
  </si>
  <si>
    <t xml:space="preserve">Longitude du centre de la tuile</t>
  </si>
  <si>
    <t xml:space="preserve">Latitude du centre de la tuile</t>
  </si>
  <si>
    <t xml:space="preserve">Z / tx / ty</t>
  </si>
  <si>
    <t xml:space="preserve">tx</t>
  </si>
  <si>
    <t xml:space="preserve">ty</t>
  </si>
  <si>
    <t xml:space="preserve">tuile</t>
  </si>
  <si>
    <t xml:space="preserve">Tuile </t>
  </si>
  <si>
    <t xml:space="preserve">lien vers osm</t>
  </si>
  <si>
    <t xml:space="preserve">Calcul pour l'angle superieur gauche</t>
  </si>
  <si>
    <t xml:space="preserve">Position</t>
  </si>
  <si>
    <t xml:space="preserve">projection</t>
  </si>
  <si>
    <t xml:space="preserve">latitude</t>
  </si>
  <si>
    <t xml:space="preserve">degré</t>
  </si>
  <si>
    <t xml:space="preserve">Calcul pour l'angle superieur droit</t>
  </si>
  <si>
    <t xml:space="preserve">Calcul pour l'angle inferieur gauche</t>
  </si>
  <si>
    <t xml:space="preserve">Calcul pour l'angle inferieur droit</t>
  </si>
  <si>
    <t xml:space="preserve">Longueur des cotés de la tuile et surface</t>
  </si>
  <si>
    <t xml:space="preserve">metre par pixels</t>
  </si>
  <si>
    <t xml:space="preserve">distorsion</t>
  </si>
  <si>
    <t xml:space="preserve">en haut</t>
  </si>
  <si>
    <t xml:space="preserve">Coté droit</t>
  </si>
  <si>
    <t xml:space="preserve">m</t>
  </si>
  <si>
    <t xml:space="preserve">en bas</t>
  </si>
  <si>
    <t xml:space="preserve">resolution de l'ecran en dpi</t>
  </si>
  <si>
    <t xml:space="preserve">Coté gauche</t>
  </si>
  <si>
    <t xml:space="preserve">saisir la valeur en dessous</t>
  </si>
  <si>
    <t xml:space="preserve">Coté haut</t>
  </si>
  <si>
    <t xml:space="preserve">Longueur terrain par cm d'écran</t>
  </si>
  <si>
    <t xml:space="preserve">Coté Bas</t>
  </si>
  <si>
    <t xml:space="preserve">Echelle</t>
  </si>
  <si>
    <t xml:space="preserve">Surface</t>
  </si>
  <si>
    <t xml:space="preserve">m²</t>
  </si>
  <si>
    <t xml:space="preserve">en Bas</t>
  </si>
  <si>
    <t xml:space="preserve">Km²</t>
  </si>
  <si>
    <t xml:space="preserve">Detail de la Tuile</t>
  </si>
  <si>
    <t xml:space="preserve">&lt;----------</t>
  </si>
  <si>
    <t xml:space="preserve">Largeur mediane</t>
  </si>
  <si>
    <t xml:space="preserve">-----------&gt;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00000000000"/>
    <numFmt numFmtId="166" formatCode="0"/>
    <numFmt numFmtId="167" formatCode="0.000000"/>
    <numFmt numFmtId="168" formatCode="0.00%"/>
    <numFmt numFmtId="169" formatCode="#,##0.000000"/>
    <numFmt numFmtId="170" formatCode="0.00"/>
    <numFmt numFmtId="171" formatCode="#,##0.000\ _€"/>
    <numFmt numFmtId="172" formatCode="0.000%"/>
    <numFmt numFmtId="173" formatCode="0.00000"/>
    <numFmt numFmtId="174" formatCode="#,##0.00\ _€"/>
    <numFmt numFmtId="175" formatCode="&quot;1 : &quot;0"/>
    <numFmt numFmtId="176" formatCode="0.00000000"/>
    <numFmt numFmtId="177" formatCode="#,##0.000&quot; m&quot;"/>
    <numFmt numFmtId="178" formatCode="0.000"/>
    <numFmt numFmtId="179" formatCode="General"/>
  </numFmts>
  <fonts count="2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  <font>
      <sz val="10"/>
      <color rgb="FFFFFFFF"/>
      <name val="Verdana"/>
      <family val="2"/>
    </font>
    <font>
      <b val="true"/>
      <sz val="22"/>
      <color rgb="FF000000"/>
      <name val="Verdana"/>
      <family val="2"/>
    </font>
    <font>
      <b val="true"/>
      <sz val="20"/>
      <color rgb="FF000000"/>
      <name val="Verdana"/>
      <family val="2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FFFFFF"/>
      <name val="Verdana"/>
      <family val="2"/>
    </font>
    <font>
      <b val="true"/>
      <sz val="11"/>
      <color rgb="FF000000"/>
      <name val="Verdana"/>
      <family val="2"/>
    </font>
    <font>
      <b val="true"/>
      <sz val="16"/>
      <color rgb="FFFF0000"/>
      <name val="Verdana"/>
      <family val="2"/>
    </font>
    <font>
      <b val="true"/>
      <sz val="10"/>
      <color rgb="FF000000"/>
      <name val="Verdana"/>
      <family val="2"/>
    </font>
    <font>
      <u val="single"/>
      <sz val="10"/>
      <color rgb="FF0000FF"/>
      <name val="Arial"/>
      <family val="2"/>
    </font>
    <font>
      <u val="single"/>
      <sz val="12"/>
      <color rgb="FF0000FF"/>
      <name val="Verdana"/>
      <family val="2"/>
    </font>
    <font>
      <u val="single"/>
      <sz val="10"/>
      <color rgb="FF0000FF"/>
      <name val="Verdana"/>
      <family val="2"/>
    </font>
    <font>
      <i val="true"/>
      <sz val="10"/>
      <color rgb="FF000000"/>
      <name val="Verdana"/>
      <family val="2"/>
    </font>
    <font>
      <i val="true"/>
      <sz val="10"/>
      <color rgb="FFFFFFFF"/>
      <name val="Verdana"/>
      <family val="2"/>
    </font>
    <font>
      <i val="true"/>
      <sz val="10"/>
      <color rgb="FFFF0000"/>
      <name val="Verdana"/>
      <family val="2"/>
    </font>
    <font>
      <b val="true"/>
      <sz val="12"/>
      <color rgb="FFFF0000"/>
      <name val="Verdana"/>
      <family val="2"/>
    </font>
    <font>
      <b val="true"/>
      <sz val="14"/>
      <color rgb="FF000000"/>
      <name val="Verdana"/>
      <family val="2"/>
    </font>
    <font>
      <b val="true"/>
      <sz val="16"/>
      <color rgb="FF000000"/>
      <name val="Verdana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99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dashed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2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2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2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7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3" fillId="9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3" fillId="9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3" fillId="9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9" fillId="0" borderId="5" xfId="0" applyFont="true" applyBorder="true" applyAlignment="true" applyProtection="true">
      <alignment horizontal="right" vertical="center" textRotation="90" wrapText="false" indent="0" shrinkToFit="false"/>
      <protection locked="true" hidden="false"/>
    </xf>
    <xf numFmtId="164" fontId="13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9" fillId="0" borderId="4" xfId="0" applyFont="true" applyBorder="true" applyAlignment="true" applyProtection="true">
      <alignment horizontal="left" vertical="center" textRotation="180" wrapText="false" indent="0" shrinkToFit="false"/>
      <protection locked="true" hidden="false"/>
    </xf>
    <xf numFmtId="164" fontId="13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5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7" fontId="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3" fillId="9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Arial"/>
        <family val="2"/>
        <color rgb="FF000000"/>
      </font>
      <fill>
        <patternFill>
          <bgColor rgb="FFFF0000"/>
        </patternFill>
      </fill>
    </dxf>
    <dxf>
      <font>
        <name val="Arial"/>
        <family val="2"/>
        <color rgb="FF000000"/>
      </font>
      <fill>
        <patternFill>
          <bgColor rgb="FFFF0000"/>
        </patternFill>
      </fill>
    </dxf>
    <dxf>
      <font>
        <name val="Arial"/>
        <family val="2"/>
        <color rgb="FF00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10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P32" activeCellId="0" sqref="P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9.14"/>
    <col collapsed="false" customWidth="true" hidden="false" outlineLevel="0" max="3" min="3" style="1" width="30.7"/>
    <col collapsed="false" customWidth="true" hidden="false" outlineLevel="0" max="4" min="4" style="1" width="12.7"/>
    <col collapsed="false" customWidth="true" hidden="false" outlineLevel="0" max="5" min="5" style="1" width="30.7"/>
    <col collapsed="false" customWidth="true" hidden="false" outlineLevel="0" max="6" min="6" style="1" width="17.42"/>
    <col collapsed="false" customWidth="true" hidden="false" outlineLevel="0" max="7" min="7" style="1" width="30.7"/>
    <col collapsed="false" customWidth="true" hidden="false" outlineLevel="0" max="8" min="8" style="1" width="6.28"/>
    <col collapsed="false" customWidth="true" hidden="false" outlineLevel="0" max="9" min="9" style="2" width="6.28"/>
    <col collapsed="false" customWidth="true" hidden="false" outlineLevel="0" max="10" min="10" style="1" width="6.13"/>
    <col collapsed="false" customWidth="true" hidden="false" outlineLevel="0" max="11" min="11" style="1" width="19.28"/>
    <col collapsed="false" customWidth="true" hidden="false" outlineLevel="0" max="12" min="12" style="1" width="30.7"/>
    <col collapsed="false" customWidth="true" hidden="false" outlineLevel="0" max="13" min="13" style="1" width="15.56"/>
    <col collapsed="false" customWidth="true" hidden="false" outlineLevel="0" max="14" min="14" style="1" width="30.85"/>
    <col collapsed="false" customWidth="true" hidden="false" outlineLevel="0" max="15" min="15" style="1" width="16.99"/>
    <col collapsed="false" customWidth="true" hidden="false" outlineLevel="0" max="16" min="16" style="1" width="30.7"/>
    <col collapsed="false" customWidth="true" hidden="false" outlineLevel="0" max="17" min="17" style="1" width="19.41"/>
    <col collapsed="false" customWidth="true" hidden="false" outlineLevel="0" max="18" min="18" style="1" width="42.14"/>
    <col collapsed="false" customWidth="true" hidden="false" outlineLevel="0" max="19" min="19" style="1" width="19.56"/>
    <col collapsed="false" customWidth="true" hidden="false" outlineLevel="0" max="20" min="20" style="1" width="20.41"/>
    <col collapsed="false" customWidth="true" hidden="false" outlineLevel="0" max="21" min="21" style="1" width="19.56"/>
    <col collapsed="false" customWidth="false" hidden="false" outlineLevel="0" max="26" min="22" style="1" width="11.42"/>
    <col collapsed="false" customWidth="false" hidden="false" outlineLevel="0" max="28" min="27" style="3" width="11.42"/>
    <col collapsed="false" customWidth="false" hidden="false" outlineLevel="0" max="257" min="29" style="1" width="11.42"/>
  </cols>
  <sheetData>
    <row r="1" customFormat="false" ht="88.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R1" s="1" t="n">
        <v>5.5</v>
      </c>
    </row>
    <row r="2" customFormat="false" ht="62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6"/>
      <c r="J2" s="7" t="s">
        <v>2</v>
      </c>
      <c r="K2" s="7"/>
      <c r="L2" s="7"/>
      <c r="M2" s="7"/>
      <c r="N2" s="7"/>
      <c r="O2" s="7"/>
      <c r="P2" s="7"/>
    </row>
    <row r="3" customFormat="false" ht="12.75" hidden="false" customHeight="false" outlineLevel="0" collapsed="false">
      <c r="C3" s="8"/>
      <c r="D3" s="8"/>
      <c r="E3" s="8"/>
      <c r="G3" s="8"/>
      <c r="H3" s="8"/>
      <c r="I3" s="9"/>
      <c r="J3" s="8"/>
      <c r="K3" s="8"/>
      <c r="L3" s="8"/>
      <c r="M3" s="8"/>
      <c r="N3" s="8"/>
      <c r="O3" s="8"/>
      <c r="P3" s="8"/>
      <c r="R3" s="8"/>
    </row>
    <row r="4" s="10" customFormat="true" ht="15" hidden="false" customHeight="false" outlineLevel="0" collapsed="false">
      <c r="B4" s="11"/>
      <c r="C4" s="12" t="s">
        <v>3</v>
      </c>
      <c r="D4" s="12"/>
      <c r="E4" s="12" t="s">
        <v>4</v>
      </c>
      <c r="F4" s="13"/>
      <c r="G4" s="12" t="s">
        <v>5</v>
      </c>
      <c r="H4" s="12"/>
      <c r="I4" s="14"/>
      <c r="J4" s="12"/>
      <c r="K4" s="12" t="s">
        <v>5</v>
      </c>
      <c r="L4" s="12"/>
      <c r="M4" s="12" t="s">
        <v>6</v>
      </c>
      <c r="N4" s="12"/>
      <c r="O4" s="12" t="s">
        <v>7</v>
      </c>
      <c r="P4" s="12"/>
      <c r="Q4" s="1"/>
      <c r="R4" s="15" t="s">
        <v>8</v>
      </c>
      <c r="S4" s="16" t="s">
        <v>9</v>
      </c>
      <c r="AB4" s="17"/>
      <c r="AC4" s="17"/>
    </row>
    <row r="5" s="10" customFormat="true" ht="19.5" hidden="false" customHeight="false" outlineLevel="0" collapsed="false">
      <c r="B5" s="18" t="s">
        <v>10</v>
      </c>
      <c r="C5" s="19" t="n">
        <v>35</v>
      </c>
      <c r="D5" s="20"/>
      <c r="E5" s="19" t="n">
        <v>40</v>
      </c>
      <c r="F5" s="21"/>
      <c r="G5" s="22" t="n">
        <v>10</v>
      </c>
      <c r="H5" s="23"/>
      <c r="I5" s="24"/>
      <c r="J5" s="23"/>
      <c r="K5" s="22" t="n">
        <v>2</v>
      </c>
      <c r="L5" s="23"/>
      <c r="M5" s="22" t="n">
        <v>1</v>
      </c>
      <c r="N5" s="23"/>
      <c r="O5" s="22" t="n">
        <v>1</v>
      </c>
      <c r="P5" s="12"/>
      <c r="Q5" s="1"/>
      <c r="R5" s="16" t="n">
        <v>6371000</v>
      </c>
      <c r="S5" s="16" t="n">
        <f aca="false">(2^K5)-1</f>
        <v>3</v>
      </c>
      <c r="AB5" s="17"/>
      <c r="AC5" s="17"/>
    </row>
    <row r="6" customFormat="false" ht="13.5" hidden="false" customHeight="false" outlineLevel="0" collapsed="false">
      <c r="C6" s="25"/>
      <c r="D6" s="25"/>
      <c r="E6" s="25"/>
      <c r="F6" s="26"/>
      <c r="G6" s="27"/>
      <c r="H6" s="27"/>
      <c r="I6" s="28"/>
      <c r="J6" s="27"/>
      <c r="K6" s="27"/>
      <c r="L6" s="27"/>
      <c r="M6" s="27"/>
      <c r="N6" s="27"/>
      <c r="O6" s="27"/>
      <c r="P6" s="27"/>
      <c r="Q6" s="27"/>
      <c r="R6" s="8"/>
      <c r="S6" s="8"/>
      <c r="AA6" s="1"/>
      <c r="AC6" s="3"/>
    </row>
    <row r="7" customFormat="false" ht="12.75" hidden="true" customHeight="false" outlineLevel="0" collapsed="false">
      <c r="B7" s="29"/>
      <c r="C7" s="30" t="s">
        <v>11</v>
      </c>
      <c r="D7" s="30"/>
      <c r="E7" s="30" t="s">
        <v>12</v>
      </c>
      <c r="F7" s="31"/>
      <c r="G7" s="32"/>
      <c r="H7" s="33"/>
      <c r="I7" s="34"/>
      <c r="J7" s="33"/>
      <c r="K7" s="35"/>
      <c r="L7" s="36"/>
      <c r="M7" s="36"/>
      <c r="N7" s="36"/>
      <c r="O7" s="30"/>
      <c r="P7" s="32"/>
      <c r="Q7" s="33"/>
      <c r="R7" s="8"/>
      <c r="S7" s="8"/>
      <c r="AA7" s="1"/>
      <c r="AC7" s="3"/>
    </row>
    <row r="8" customFormat="false" ht="12.75" hidden="true" customHeight="false" outlineLevel="0" collapsed="false">
      <c r="B8" s="37" t="s">
        <v>13</v>
      </c>
      <c r="C8" s="33" t="n">
        <f aca="false">RADIANS(C5)</f>
        <v>0.610865238198015</v>
      </c>
      <c r="D8" s="33"/>
      <c r="E8" s="33" t="n">
        <f aca="false">RADIANS(E5)</f>
        <v>0.698131700797732</v>
      </c>
      <c r="F8" s="38"/>
      <c r="G8" s="39"/>
      <c r="H8" s="33"/>
      <c r="I8" s="34"/>
      <c r="J8" s="33"/>
      <c r="K8" s="37"/>
      <c r="L8" s="40" t="s">
        <v>14</v>
      </c>
      <c r="M8" s="40"/>
      <c r="N8" s="41" t="n">
        <f aca="false">S5</f>
        <v>3</v>
      </c>
      <c r="O8" s="33"/>
      <c r="P8" s="39"/>
      <c r="Q8" s="33"/>
      <c r="R8" s="8"/>
    </row>
    <row r="9" customFormat="false" ht="12.75" hidden="true" customHeight="false" outlineLevel="0" collapsed="false">
      <c r="B9" s="37"/>
      <c r="C9" s="33"/>
      <c r="D9" s="33"/>
      <c r="E9" s="33"/>
      <c r="F9" s="38"/>
      <c r="G9" s="39"/>
      <c r="H9" s="33"/>
      <c r="I9" s="34"/>
      <c r="J9" s="33"/>
      <c r="K9" s="42"/>
      <c r="L9" s="33"/>
      <c r="M9" s="33"/>
      <c r="N9" s="33"/>
      <c r="O9" s="33"/>
      <c r="P9" s="39"/>
      <c r="Q9" s="33"/>
      <c r="R9" s="8"/>
    </row>
    <row r="10" customFormat="false" ht="12.75" hidden="true" customHeight="false" outlineLevel="0" collapsed="false">
      <c r="B10" s="37"/>
      <c r="C10" s="33" t="s">
        <v>15</v>
      </c>
      <c r="D10" s="33"/>
      <c r="E10" s="33" t="s">
        <v>16</v>
      </c>
      <c r="F10" s="38"/>
      <c r="G10" s="39"/>
      <c r="H10" s="33"/>
      <c r="I10" s="34"/>
      <c r="J10" s="33"/>
      <c r="K10" s="42"/>
      <c r="L10" s="33"/>
      <c r="M10" s="33"/>
      <c r="N10" s="33"/>
      <c r="O10" s="33"/>
      <c r="P10" s="39"/>
      <c r="Q10" s="33"/>
      <c r="R10" s="8"/>
    </row>
    <row r="11" customFormat="false" ht="12.75" hidden="true" customHeight="false" outlineLevel="0" collapsed="false">
      <c r="B11" s="37" t="s">
        <v>13</v>
      </c>
      <c r="C11" s="33" t="n">
        <f aca="false">C8</f>
        <v>0.610865238198015</v>
      </c>
      <c r="D11" s="33"/>
      <c r="E11" s="33" t="n">
        <f aca="false">U11</f>
        <v>0.762988762000217</v>
      </c>
      <c r="F11" s="38"/>
      <c r="G11" s="39"/>
      <c r="H11" s="33"/>
      <c r="I11" s="34"/>
      <c r="J11" s="33"/>
      <c r="K11" s="43"/>
      <c r="L11" s="44" t="s">
        <v>17</v>
      </c>
      <c r="M11" s="44"/>
      <c r="N11" s="44" t="s">
        <v>18</v>
      </c>
      <c r="O11" s="33"/>
      <c r="P11" s="39"/>
      <c r="Q11" s="33"/>
      <c r="R11" s="8" t="n">
        <f aca="false">TAN(E8)</f>
        <v>0.83909963117728</v>
      </c>
      <c r="S11" s="8" t="n">
        <f aca="false">1/COS(E8)</f>
        <v>1.30540728933228</v>
      </c>
      <c r="T11" s="8" t="n">
        <f aca="false">R11+S11</f>
        <v>2.14450692050956</v>
      </c>
      <c r="U11" s="8" t="n">
        <f aca="false">LOG(T11,2.718)</f>
        <v>0.762988762000217</v>
      </c>
    </row>
    <row r="12" customFormat="false" ht="12.75" hidden="true" customHeight="false" outlineLevel="0" collapsed="false">
      <c r="B12" s="37"/>
      <c r="C12" s="33"/>
      <c r="D12" s="33"/>
      <c r="E12" s="33"/>
      <c r="F12" s="38"/>
      <c r="G12" s="39"/>
      <c r="H12" s="33"/>
      <c r="I12" s="34"/>
      <c r="J12" s="33"/>
      <c r="K12" s="43" t="s">
        <v>19</v>
      </c>
      <c r="L12" s="45" t="n">
        <f aca="false">(M5+0.5)/2^K5</f>
        <v>0.375</v>
      </c>
      <c r="M12" s="44"/>
      <c r="N12" s="44" t="n">
        <f aca="false">(O5+0.5)/2^K5</f>
        <v>0.375</v>
      </c>
      <c r="O12" s="33"/>
      <c r="P12" s="39"/>
      <c r="Q12" s="33"/>
      <c r="R12" s="8"/>
    </row>
    <row r="13" customFormat="false" ht="13.5" hidden="false" customHeight="true" outlineLevel="0" collapsed="false">
      <c r="B13" s="46" t="s">
        <v>20</v>
      </c>
      <c r="C13" s="47" t="s">
        <v>21</v>
      </c>
      <c r="D13" s="47"/>
      <c r="E13" s="48" t="s">
        <v>22</v>
      </c>
      <c r="F13" s="31"/>
      <c r="G13" s="32"/>
      <c r="H13" s="33"/>
      <c r="I13" s="34"/>
      <c r="J13" s="33"/>
      <c r="K13" s="35"/>
      <c r="L13" s="30"/>
      <c r="M13" s="30"/>
      <c r="N13" s="30"/>
      <c r="O13" s="30"/>
      <c r="P13" s="32"/>
      <c r="Q13" s="33"/>
      <c r="R13" s="8"/>
    </row>
    <row r="14" customFormat="false" ht="13.5" hidden="false" customHeight="false" outlineLevel="0" collapsed="false">
      <c r="B14" s="46"/>
      <c r="C14" s="49" t="n">
        <f aca="false">(1+(C11/PI()))/2</f>
        <v>0.597222222222222</v>
      </c>
      <c r="D14" s="50"/>
      <c r="E14" s="51" t="n">
        <f aca="false">(1-(E11/PI()))/2</f>
        <v>0.3785665670041</v>
      </c>
      <c r="F14" s="38"/>
      <c r="G14" s="39"/>
      <c r="H14" s="33"/>
      <c r="I14" s="34"/>
      <c r="J14" s="33"/>
      <c r="K14" s="52" t="s">
        <v>23</v>
      </c>
      <c r="L14" s="52"/>
      <c r="M14" s="53" t="n">
        <f aca="false">(L30+L41)/2</f>
        <v>-45</v>
      </c>
      <c r="N14" s="52" t="s">
        <v>24</v>
      </c>
      <c r="O14" s="52"/>
      <c r="P14" s="53" t="n">
        <f aca="false">(N52+N30)/2</f>
        <v>33.2566302215559</v>
      </c>
      <c r="Q14" s="33"/>
      <c r="R14" s="8"/>
    </row>
    <row r="15" customFormat="false" ht="13.5" hidden="false" customHeight="false" outlineLevel="0" collapsed="false">
      <c r="B15" s="37"/>
      <c r="C15" s="33"/>
      <c r="D15" s="33"/>
      <c r="E15" s="33"/>
      <c r="F15" s="38"/>
      <c r="G15" s="54" t="s">
        <v>25</v>
      </c>
      <c r="H15" s="33"/>
      <c r="I15" s="34"/>
      <c r="J15" s="33"/>
      <c r="K15" s="42"/>
      <c r="L15" s="33"/>
      <c r="M15" s="33"/>
      <c r="N15" s="33"/>
      <c r="O15" s="33"/>
      <c r="P15" s="39"/>
      <c r="Q15" s="33"/>
      <c r="R15" s="8"/>
    </row>
    <row r="16" customFormat="false" ht="12.75" hidden="false" customHeight="false" outlineLevel="0" collapsed="false">
      <c r="B16" s="37"/>
      <c r="C16" s="54" t="s">
        <v>26</v>
      </c>
      <c r="D16" s="44"/>
      <c r="E16" s="54" t="s">
        <v>27</v>
      </c>
      <c r="F16" s="55"/>
      <c r="G16" s="56" t="s">
        <v>28</v>
      </c>
      <c r="H16" s="44"/>
      <c r="I16" s="57"/>
      <c r="J16" s="44"/>
      <c r="K16" s="58"/>
      <c r="L16" s="44" t="s">
        <v>26</v>
      </c>
      <c r="M16" s="44"/>
      <c r="N16" s="44" t="s">
        <v>27</v>
      </c>
      <c r="O16" s="55"/>
      <c r="P16" s="59" t="s">
        <v>28</v>
      </c>
      <c r="Q16" s="33"/>
      <c r="R16" s="8"/>
    </row>
    <row r="17" customFormat="false" ht="13.5" hidden="false" customHeight="false" outlineLevel="0" collapsed="false">
      <c r="B17" s="58" t="s">
        <v>29</v>
      </c>
      <c r="C17" s="60" t="n">
        <f aca="false">INT(C14*(2^G5))</f>
        <v>611</v>
      </c>
      <c r="D17" s="44"/>
      <c r="E17" s="60" t="n">
        <f aca="false">INT(E14*(2^G5))</f>
        <v>387</v>
      </c>
      <c r="F17" s="38"/>
      <c r="G17" s="61" t="str">
        <f aca="false">G5&amp;" / "&amp;C17&amp;" / "&amp;E17</f>
        <v>10 / 611 / 387</v>
      </c>
      <c r="H17" s="44"/>
      <c r="I17" s="57"/>
      <c r="J17" s="44"/>
      <c r="K17" s="58" t="s">
        <v>29</v>
      </c>
      <c r="L17" s="62" t="n">
        <f aca="false">INT(M5)</f>
        <v>1</v>
      </c>
      <c r="M17" s="44"/>
      <c r="N17" s="62" t="n">
        <f aca="false">INT(O5)</f>
        <v>1</v>
      </c>
      <c r="O17" s="38"/>
      <c r="P17" s="59" t="str">
        <f aca="false">K5&amp;" / "&amp;M5&amp;" / "&amp;O5</f>
        <v>2 / 1 / 1</v>
      </c>
      <c r="Q17" s="44"/>
      <c r="R17" s="8"/>
    </row>
    <row r="18" customFormat="false" ht="12.75" hidden="false" customHeight="false" outlineLevel="0" collapsed="false">
      <c r="B18" s="37"/>
      <c r="C18" s="63"/>
      <c r="D18" s="63"/>
      <c r="E18" s="63"/>
      <c r="F18" s="64"/>
      <c r="G18" s="65"/>
      <c r="H18" s="63"/>
      <c r="I18" s="66"/>
      <c r="J18" s="63"/>
      <c r="K18" s="37"/>
      <c r="L18" s="63"/>
      <c r="M18" s="63"/>
      <c r="N18" s="63"/>
      <c r="O18" s="64"/>
      <c r="P18" s="65"/>
      <c r="Q18" s="63"/>
      <c r="R18" s="8"/>
    </row>
    <row r="19" customFormat="false" ht="15" hidden="false" customHeight="false" outlineLevel="0" collapsed="false">
      <c r="B19" s="58" t="s">
        <v>30</v>
      </c>
      <c r="C19" s="67" t="str">
        <f aca="false">HYPERLINK(R19)</f>
        <v>http://a.tile.openstreetmap.org/10/611/387.png</v>
      </c>
      <c r="D19" s="67"/>
      <c r="E19" s="67"/>
      <c r="F19" s="67"/>
      <c r="G19" s="67"/>
      <c r="H19" s="63"/>
      <c r="I19" s="66"/>
      <c r="J19" s="63"/>
      <c r="K19" s="58" t="s">
        <v>30</v>
      </c>
      <c r="L19" s="67" t="str">
        <f aca="false">HYPERLINK(R20)</f>
        <v>http://a.tile.openstreetmap.org/2/1/1.png</v>
      </c>
      <c r="M19" s="67"/>
      <c r="N19" s="67"/>
      <c r="O19" s="67"/>
      <c r="P19" s="67"/>
      <c r="Q19" s="63"/>
      <c r="R19" s="8" t="str">
        <f aca="false">"http://a.tile.openstreetmap.org/"&amp;G5&amp;"/"&amp;C17&amp;"/"&amp;E17&amp;".png"</f>
        <v>http://a.tile.openstreetmap.org/10/611/387.png</v>
      </c>
    </row>
    <row r="20" customFormat="false" ht="13.5" hidden="false" customHeight="false" outlineLevel="0" collapsed="false">
      <c r="B20" s="68"/>
      <c r="C20" s="69"/>
      <c r="D20" s="69"/>
      <c r="E20" s="69"/>
      <c r="F20" s="69"/>
      <c r="G20" s="70"/>
      <c r="H20" s="63"/>
      <c r="I20" s="66"/>
      <c r="J20" s="63"/>
      <c r="K20" s="71"/>
      <c r="L20" s="72"/>
      <c r="M20" s="72"/>
      <c r="N20" s="72"/>
      <c r="O20" s="72"/>
      <c r="P20" s="70"/>
      <c r="Q20" s="63"/>
      <c r="R20" s="8" t="str">
        <f aca="false">"http://a.tile.openstreetmap.org/"&amp;K5&amp;"/"&amp;M5&amp;"/"&amp;O5&amp;".png"</f>
        <v>http://a.tile.openstreetmap.org/2/1/1.png</v>
      </c>
    </row>
    <row r="21" customFormat="false" ht="13.5" hidden="false" customHeight="false" outlineLevel="0" collapsed="false">
      <c r="C21" s="8"/>
      <c r="D21" s="8"/>
      <c r="E21" s="8"/>
      <c r="G21" s="8"/>
      <c r="H21" s="8"/>
      <c r="I21" s="9"/>
      <c r="J21" s="8"/>
      <c r="K21" s="8"/>
      <c r="L21" s="8"/>
      <c r="M21" s="8"/>
      <c r="N21" s="8"/>
      <c r="O21" s="8"/>
      <c r="P21" s="8"/>
      <c r="Q21" s="8"/>
      <c r="R21" s="8"/>
    </row>
    <row r="22" customFormat="false" ht="12.75" hidden="false" customHeight="false" outlineLevel="0" collapsed="false">
      <c r="B22" s="73" t="s">
        <v>31</v>
      </c>
      <c r="C22" s="74"/>
      <c r="D22" s="74"/>
      <c r="E22" s="75"/>
      <c r="F22" s="76"/>
      <c r="G22" s="77"/>
      <c r="H22" s="77"/>
      <c r="I22" s="78"/>
      <c r="J22" s="77"/>
      <c r="K22" s="73" t="s">
        <v>31</v>
      </c>
      <c r="L22" s="74"/>
      <c r="M22" s="74"/>
      <c r="N22" s="75"/>
      <c r="O22" s="77"/>
      <c r="P22" s="77"/>
      <c r="Q22" s="77"/>
      <c r="R22" s="77"/>
      <c r="S22" s="76"/>
      <c r="T22" s="76"/>
      <c r="U22" s="76"/>
    </row>
    <row r="23" s="79" customFormat="true" ht="12.75" hidden="false" customHeight="false" outlineLevel="0" collapsed="false">
      <c r="B23" s="80"/>
      <c r="C23" s="81" t="s">
        <v>17</v>
      </c>
      <c r="D23" s="81"/>
      <c r="E23" s="82" t="s">
        <v>18</v>
      </c>
      <c r="G23" s="83"/>
      <c r="H23" s="83"/>
      <c r="I23" s="84"/>
      <c r="J23" s="83"/>
      <c r="K23" s="80"/>
      <c r="L23" s="81" t="s">
        <v>17</v>
      </c>
      <c r="M23" s="81"/>
      <c r="N23" s="82" t="s">
        <v>18</v>
      </c>
      <c r="O23" s="83"/>
      <c r="P23" s="83"/>
      <c r="Q23" s="83"/>
      <c r="R23" s="85" t="n">
        <v>0</v>
      </c>
      <c r="AA23" s="86"/>
      <c r="AB23" s="86"/>
    </row>
    <row r="24" s="79" customFormat="true" ht="12.75" hidden="false" customHeight="false" outlineLevel="0" collapsed="false">
      <c r="B24" s="80" t="s">
        <v>32</v>
      </c>
      <c r="C24" s="81" t="n">
        <f aca="false">C17/(2^$G$5)</f>
        <v>0.5966796875</v>
      </c>
      <c r="D24" s="81"/>
      <c r="E24" s="82" t="n">
        <f aca="false">E17/(2^$G$5)</f>
        <v>0.3779296875</v>
      </c>
      <c r="G24" s="83"/>
      <c r="H24" s="83"/>
      <c r="I24" s="84"/>
      <c r="J24" s="83"/>
      <c r="K24" s="80" t="s">
        <v>32</v>
      </c>
      <c r="L24" s="81" t="n">
        <f aca="false">M5/(2^$K$5)</f>
        <v>0.25</v>
      </c>
      <c r="M24" s="81"/>
      <c r="N24" s="82" t="n">
        <f aca="false">O5/(2^$K$5)</f>
        <v>0.25</v>
      </c>
      <c r="O24" s="83"/>
      <c r="P24" s="83"/>
      <c r="Q24" s="83"/>
      <c r="R24" s="85" t="n">
        <v>1</v>
      </c>
      <c r="AA24" s="86"/>
      <c r="AB24" s="86"/>
    </row>
    <row r="25" s="79" customFormat="true" ht="12.75" hidden="false" customHeight="false" outlineLevel="0" collapsed="false">
      <c r="B25" s="80"/>
      <c r="C25" s="87" t="s">
        <v>15</v>
      </c>
      <c r="D25" s="87"/>
      <c r="E25" s="88" t="s">
        <v>16</v>
      </c>
      <c r="G25" s="83"/>
      <c r="H25" s="83"/>
      <c r="I25" s="84"/>
      <c r="J25" s="83"/>
      <c r="K25" s="80"/>
      <c r="L25" s="87" t="s">
        <v>15</v>
      </c>
      <c r="M25" s="87"/>
      <c r="N25" s="88" t="s">
        <v>16</v>
      </c>
      <c r="O25" s="83"/>
      <c r="P25" s="83"/>
      <c r="Q25" s="83"/>
      <c r="R25" s="85" t="n">
        <v>2</v>
      </c>
      <c r="AA25" s="86"/>
      <c r="AB25" s="86"/>
    </row>
    <row r="26" s="79" customFormat="true" ht="12.75" hidden="false" customHeight="false" outlineLevel="0" collapsed="false">
      <c r="B26" s="80" t="s">
        <v>33</v>
      </c>
      <c r="C26" s="81" t="n">
        <f aca="false">((C24*2)-1)*PI()</f>
        <v>0.607456392002714</v>
      </c>
      <c r="D26" s="87"/>
      <c r="E26" s="82" t="n">
        <f aca="false">-1*(((E24*2)-1)*PI())</f>
        <v>0.766990393942821</v>
      </c>
      <c r="G26" s="83"/>
      <c r="H26" s="83"/>
      <c r="I26" s="84"/>
      <c r="J26" s="83"/>
      <c r="K26" s="80" t="s">
        <v>33</v>
      </c>
      <c r="L26" s="81" t="n">
        <f aca="false">((L24*2)-1)*PI()</f>
        <v>-1.5707963267949</v>
      </c>
      <c r="M26" s="87"/>
      <c r="N26" s="82" t="n">
        <f aca="false">-1*(((N24*2)-1)*PI())</f>
        <v>1.5707963267949</v>
      </c>
      <c r="O26" s="83"/>
      <c r="P26" s="89"/>
      <c r="Q26" s="83"/>
      <c r="R26" s="85" t="n">
        <v>3</v>
      </c>
      <c r="AA26" s="86"/>
      <c r="AB26" s="86"/>
    </row>
    <row r="27" s="79" customFormat="true" ht="12.75" hidden="false" customHeight="false" outlineLevel="0" collapsed="false">
      <c r="B27" s="80"/>
      <c r="C27" s="87" t="s">
        <v>11</v>
      </c>
      <c r="D27" s="87"/>
      <c r="E27" s="88" t="s">
        <v>12</v>
      </c>
      <c r="G27" s="83"/>
      <c r="H27" s="83"/>
      <c r="I27" s="84"/>
      <c r="J27" s="83"/>
      <c r="K27" s="80"/>
      <c r="L27" s="87" t="s">
        <v>11</v>
      </c>
      <c r="M27" s="87"/>
      <c r="N27" s="88" t="s">
        <v>12</v>
      </c>
      <c r="O27" s="83"/>
      <c r="P27" s="89"/>
      <c r="Q27" s="83"/>
      <c r="R27" s="85" t="n">
        <v>4</v>
      </c>
      <c r="AA27" s="86"/>
      <c r="AB27" s="86"/>
    </row>
    <row r="28" s="79" customFormat="true" ht="12.75" hidden="false" customHeight="false" outlineLevel="0" collapsed="false">
      <c r="B28" s="80" t="s">
        <v>13</v>
      </c>
      <c r="C28" s="81" t="n">
        <f aca="false">C26</f>
        <v>0.607456392002714</v>
      </c>
      <c r="D28" s="81"/>
      <c r="E28" s="82" t="n">
        <f aca="false">2*(ATAN(EXP(E26)))-(PI()/2)</f>
        <v>0.701253629077041</v>
      </c>
      <c r="G28" s="83"/>
      <c r="H28" s="83"/>
      <c r="I28" s="84"/>
      <c r="J28" s="83"/>
      <c r="K28" s="80" t="s">
        <v>13</v>
      </c>
      <c r="L28" s="81" t="n">
        <f aca="false">L26</f>
        <v>-1.5707963267949</v>
      </c>
      <c r="M28" s="81"/>
      <c r="N28" s="82" t="n">
        <f aca="false">2*(ATAN(EXP(N26)))-(PI()/2)</f>
        <v>1.1608753909688</v>
      </c>
      <c r="O28" s="83"/>
      <c r="P28" s="83"/>
      <c r="Q28" s="83"/>
      <c r="R28" s="85" t="n">
        <v>5</v>
      </c>
      <c r="AA28" s="86"/>
      <c r="AB28" s="86"/>
    </row>
    <row r="29" customFormat="false" ht="12.75" hidden="false" customHeight="false" outlineLevel="0" collapsed="false">
      <c r="B29" s="90"/>
      <c r="C29" s="91" t="s">
        <v>3</v>
      </c>
      <c r="D29" s="91"/>
      <c r="E29" s="92" t="s">
        <v>34</v>
      </c>
      <c r="G29" s="8"/>
      <c r="H29" s="8"/>
      <c r="I29" s="9"/>
      <c r="J29" s="8"/>
      <c r="K29" s="90"/>
      <c r="L29" s="91" t="s">
        <v>3</v>
      </c>
      <c r="M29" s="91"/>
      <c r="N29" s="92" t="s">
        <v>34</v>
      </c>
      <c r="O29" s="8"/>
      <c r="P29" s="8"/>
      <c r="Q29" s="8"/>
      <c r="R29" s="93" t="n">
        <v>6</v>
      </c>
    </row>
    <row r="30" customFormat="false" ht="12.75" hidden="false" customHeight="false" outlineLevel="0" collapsed="false">
      <c r="B30" s="94" t="s">
        <v>35</v>
      </c>
      <c r="C30" s="95" t="n">
        <f aca="false">DEGREES(C28)</f>
        <v>34.8046875</v>
      </c>
      <c r="D30" s="91"/>
      <c r="E30" s="96" t="n">
        <f aca="false">DEGREES(E28)</f>
        <v>40.178873314347</v>
      </c>
      <c r="G30" s="8"/>
      <c r="H30" s="8"/>
      <c r="I30" s="9"/>
      <c r="J30" s="8"/>
      <c r="K30" s="94" t="s">
        <v>35</v>
      </c>
      <c r="L30" s="95" t="n">
        <f aca="false">DEGREES(L28)</f>
        <v>-90</v>
      </c>
      <c r="M30" s="91"/>
      <c r="N30" s="96" t="n">
        <f aca="false">DEGREES(N28)</f>
        <v>66.5132604431119</v>
      </c>
      <c r="O30" s="8"/>
      <c r="P30" s="8"/>
      <c r="Q30" s="8"/>
      <c r="R30" s="93" t="n">
        <v>7</v>
      </c>
    </row>
    <row r="31" customFormat="false" ht="13.5" hidden="false" customHeight="false" outlineLevel="0" collapsed="false">
      <c r="B31" s="97"/>
      <c r="C31" s="98"/>
      <c r="D31" s="98"/>
      <c r="E31" s="99"/>
      <c r="H31" s="8"/>
      <c r="I31" s="9"/>
      <c r="J31" s="8"/>
      <c r="K31" s="97"/>
      <c r="L31" s="98"/>
      <c r="M31" s="98"/>
      <c r="N31" s="99"/>
      <c r="O31" s="8"/>
      <c r="P31" s="8"/>
      <c r="Q31" s="8"/>
      <c r="R31" s="93" t="n">
        <v>8</v>
      </c>
    </row>
    <row r="32" customFormat="false" ht="13.5" hidden="false" customHeight="false" outlineLevel="0" collapsed="false">
      <c r="R32" s="93" t="n">
        <v>9</v>
      </c>
    </row>
    <row r="33" customFormat="false" ht="12.75" hidden="false" customHeight="false" outlineLevel="0" collapsed="false">
      <c r="B33" s="73" t="s">
        <v>36</v>
      </c>
      <c r="C33" s="36"/>
      <c r="D33" s="36"/>
      <c r="E33" s="100"/>
      <c r="K33" s="73" t="s">
        <v>36</v>
      </c>
      <c r="L33" s="36"/>
      <c r="M33" s="36"/>
      <c r="N33" s="100"/>
      <c r="R33" s="93" t="n">
        <v>10</v>
      </c>
    </row>
    <row r="34" s="79" customFormat="true" ht="12.75" hidden="false" customHeight="false" outlineLevel="0" collapsed="false">
      <c r="B34" s="101"/>
      <c r="C34" s="87" t="s">
        <v>17</v>
      </c>
      <c r="D34" s="87"/>
      <c r="E34" s="88" t="s">
        <v>18</v>
      </c>
      <c r="G34" s="83"/>
      <c r="H34" s="83"/>
      <c r="I34" s="84"/>
      <c r="J34" s="83"/>
      <c r="K34" s="101"/>
      <c r="L34" s="87" t="s">
        <v>17</v>
      </c>
      <c r="M34" s="87"/>
      <c r="N34" s="88" t="s">
        <v>18</v>
      </c>
      <c r="O34" s="83"/>
      <c r="P34" s="83"/>
      <c r="Q34" s="83"/>
      <c r="R34" s="85" t="n">
        <v>11</v>
      </c>
      <c r="AA34" s="86"/>
      <c r="AB34" s="86"/>
    </row>
    <row r="35" s="79" customFormat="true" ht="12.75" hidden="false" customHeight="false" outlineLevel="0" collapsed="false">
      <c r="B35" s="101" t="s">
        <v>32</v>
      </c>
      <c r="C35" s="87" t="n">
        <f aca="false">(C17+1)/(2^$G$5)</f>
        <v>0.59765625</v>
      </c>
      <c r="D35" s="87"/>
      <c r="E35" s="88" t="n">
        <f aca="false">E17/(2^$G$5)</f>
        <v>0.3779296875</v>
      </c>
      <c r="G35" s="83"/>
      <c r="H35" s="83"/>
      <c r="I35" s="84"/>
      <c r="J35" s="83"/>
      <c r="K35" s="101" t="s">
        <v>32</v>
      </c>
      <c r="L35" s="87" t="n">
        <f aca="false">(M5+1)/(2^$K$5)</f>
        <v>0.5</v>
      </c>
      <c r="M35" s="87"/>
      <c r="N35" s="88" t="n">
        <f aca="false">O5/(2^$K$5)</f>
        <v>0.25</v>
      </c>
      <c r="O35" s="83"/>
      <c r="P35" s="83"/>
      <c r="Q35" s="83"/>
      <c r="R35" s="85" t="n">
        <v>12</v>
      </c>
      <c r="AA35" s="86"/>
      <c r="AB35" s="86"/>
    </row>
    <row r="36" s="79" customFormat="true" ht="12.75" hidden="false" customHeight="false" outlineLevel="0" collapsed="false">
      <c r="B36" s="101"/>
      <c r="C36" s="87" t="s">
        <v>15</v>
      </c>
      <c r="D36" s="87"/>
      <c r="E36" s="88" t="s">
        <v>16</v>
      </c>
      <c r="G36" s="83"/>
      <c r="H36" s="83"/>
      <c r="I36" s="84"/>
      <c r="J36" s="83"/>
      <c r="K36" s="101"/>
      <c r="L36" s="87" t="s">
        <v>15</v>
      </c>
      <c r="M36" s="87"/>
      <c r="N36" s="88" t="s">
        <v>16</v>
      </c>
      <c r="O36" s="83"/>
      <c r="P36" s="83"/>
      <c r="Q36" s="83"/>
      <c r="R36" s="85" t="n">
        <v>13</v>
      </c>
      <c r="AA36" s="86"/>
      <c r="AB36" s="86"/>
    </row>
    <row r="37" s="79" customFormat="true" ht="12.75" hidden="false" customHeight="false" outlineLevel="0" collapsed="false">
      <c r="B37" s="101" t="s">
        <v>33</v>
      </c>
      <c r="C37" s="87" t="n">
        <f aca="false">((C35*2)-1)*PI()</f>
        <v>0.613592315154257</v>
      </c>
      <c r="D37" s="87"/>
      <c r="E37" s="88" t="n">
        <f aca="false">-1*(((E35*2)-1)*PI())</f>
        <v>0.766990393942821</v>
      </c>
      <c r="G37" s="83"/>
      <c r="H37" s="83"/>
      <c r="I37" s="84"/>
      <c r="J37" s="83"/>
      <c r="K37" s="101" t="s">
        <v>33</v>
      </c>
      <c r="L37" s="87" t="n">
        <f aca="false">((L35*2)-1)*PI()</f>
        <v>0</v>
      </c>
      <c r="M37" s="87"/>
      <c r="N37" s="88" t="n">
        <f aca="false">-1*(((N35*2)-1)*PI())</f>
        <v>1.5707963267949</v>
      </c>
      <c r="O37" s="83"/>
      <c r="P37" s="83"/>
      <c r="Q37" s="83"/>
      <c r="R37" s="85" t="n">
        <v>14</v>
      </c>
      <c r="AA37" s="86"/>
      <c r="AB37" s="86"/>
    </row>
    <row r="38" s="79" customFormat="true" ht="12.75" hidden="false" customHeight="false" outlineLevel="0" collapsed="false">
      <c r="B38" s="101"/>
      <c r="C38" s="87" t="s">
        <v>11</v>
      </c>
      <c r="D38" s="87"/>
      <c r="E38" s="88" t="s">
        <v>12</v>
      </c>
      <c r="G38" s="83"/>
      <c r="H38" s="83"/>
      <c r="I38" s="84"/>
      <c r="J38" s="83"/>
      <c r="K38" s="101"/>
      <c r="L38" s="87" t="s">
        <v>11</v>
      </c>
      <c r="M38" s="87"/>
      <c r="N38" s="88" t="s">
        <v>12</v>
      </c>
      <c r="O38" s="83"/>
      <c r="P38" s="83"/>
      <c r="Q38" s="83"/>
      <c r="R38" s="85" t="n">
        <v>15</v>
      </c>
      <c r="AA38" s="86"/>
      <c r="AB38" s="86"/>
    </row>
    <row r="39" s="79" customFormat="true" ht="12.75" hidden="false" customHeight="false" outlineLevel="0" collapsed="false">
      <c r="B39" s="101" t="s">
        <v>13</v>
      </c>
      <c r="C39" s="87" t="n">
        <f aca="false">C37</f>
        <v>0.613592315154257</v>
      </c>
      <c r="D39" s="87"/>
      <c r="E39" s="88" t="n">
        <f aca="false">2*(ATAN(EXP(E37)))-(PI()/2)</f>
        <v>0.701253629077041</v>
      </c>
      <c r="G39" s="83"/>
      <c r="H39" s="83"/>
      <c r="I39" s="84"/>
      <c r="J39" s="83"/>
      <c r="K39" s="101" t="s">
        <v>13</v>
      </c>
      <c r="L39" s="87" t="n">
        <f aca="false">L37</f>
        <v>0</v>
      </c>
      <c r="M39" s="87"/>
      <c r="N39" s="88" t="n">
        <f aca="false">2*(ATAN(EXP(N37)))-(PI()/2)</f>
        <v>1.1608753909688</v>
      </c>
      <c r="O39" s="83"/>
      <c r="P39" s="83"/>
      <c r="Q39" s="83"/>
      <c r="R39" s="85" t="n">
        <v>16</v>
      </c>
      <c r="AA39" s="86"/>
      <c r="AB39" s="86"/>
    </row>
    <row r="40" customFormat="false" ht="12.75" hidden="false" customHeight="false" outlineLevel="0" collapsed="false">
      <c r="B40" s="102"/>
      <c r="C40" s="44" t="s">
        <v>3</v>
      </c>
      <c r="D40" s="44"/>
      <c r="E40" s="59" t="s">
        <v>34</v>
      </c>
      <c r="G40" s="8"/>
      <c r="H40" s="8"/>
      <c r="I40" s="9"/>
      <c r="J40" s="8"/>
      <c r="K40" s="102"/>
      <c r="L40" s="44" t="s">
        <v>3</v>
      </c>
      <c r="M40" s="44"/>
      <c r="N40" s="59" t="s">
        <v>34</v>
      </c>
      <c r="O40" s="8"/>
      <c r="P40" s="8"/>
      <c r="Q40" s="8"/>
      <c r="R40" s="93" t="n">
        <v>17</v>
      </c>
    </row>
    <row r="41" customFormat="false" ht="12.75" hidden="false" customHeight="false" outlineLevel="0" collapsed="false">
      <c r="B41" s="103" t="s">
        <v>35</v>
      </c>
      <c r="C41" s="104" t="n">
        <f aca="false">DEGREES(C39)</f>
        <v>35.15625</v>
      </c>
      <c r="D41" s="44"/>
      <c r="E41" s="105" t="n">
        <f aca="false">DEGREES(E39)</f>
        <v>40.178873314347</v>
      </c>
      <c r="G41" s="8"/>
      <c r="H41" s="8"/>
      <c r="I41" s="9"/>
      <c r="J41" s="8"/>
      <c r="K41" s="103" t="s">
        <v>35</v>
      </c>
      <c r="L41" s="104" t="n">
        <f aca="false">DEGREES(L39)</f>
        <v>0</v>
      </c>
      <c r="M41" s="44"/>
      <c r="N41" s="105" t="n">
        <f aca="false">DEGREES(N39)</f>
        <v>66.5132604431119</v>
      </c>
      <c r="O41" s="8"/>
      <c r="P41" s="8"/>
      <c r="Q41" s="8"/>
      <c r="R41" s="93" t="n">
        <v>18</v>
      </c>
    </row>
    <row r="42" customFormat="false" ht="13.5" hidden="false" customHeight="false" outlineLevel="0" collapsed="false">
      <c r="B42" s="106"/>
      <c r="C42" s="107"/>
      <c r="D42" s="107"/>
      <c r="E42" s="108"/>
      <c r="G42" s="8"/>
      <c r="H42" s="8"/>
      <c r="I42" s="9"/>
      <c r="J42" s="8"/>
      <c r="K42" s="106"/>
      <c r="L42" s="107"/>
      <c r="M42" s="107"/>
      <c r="N42" s="108"/>
      <c r="O42" s="8"/>
      <c r="P42" s="8"/>
      <c r="Q42" s="8"/>
      <c r="R42" s="93" t="n">
        <v>19</v>
      </c>
    </row>
    <row r="43" customFormat="false" ht="13.5" hidden="false" customHeight="false" outlineLevel="0" collapsed="false">
      <c r="R43" s="93" t="n">
        <v>20</v>
      </c>
    </row>
    <row r="44" customFormat="false" ht="12.75" hidden="false" customHeight="false" outlineLevel="0" collapsed="false">
      <c r="B44" s="73" t="s">
        <v>37</v>
      </c>
      <c r="C44" s="36"/>
      <c r="D44" s="36"/>
      <c r="E44" s="100"/>
      <c r="K44" s="73" t="s">
        <v>37</v>
      </c>
      <c r="L44" s="36"/>
      <c r="M44" s="36"/>
      <c r="N44" s="100"/>
      <c r="R44" s="93" t="n">
        <v>21</v>
      </c>
    </row>
    <row r="45" customFormat="false" ht="12.75" hidden="false" customHeight="false" outlineLevel="0" collapsed="false">
      <c r="B45" s="80"/>
      <c r="C45" s="81" t="s">
        <v>17</v>
      </c>
      <c r="D45" s="81"/>
      <c r="E45" s="82" t="s">
        <v>18</v>
      </c>
      <c r="F45" s="79"/>
      <c r="G45" s="83"/>
      <c r="H45" s="83"/>
      <c r="I45" s="84"/>
      <c r="J45" s="83"/>
      <c r="K45" s="80"/>
      <c r="L45" s="81" t="s">
        <v>17</v>
      </c>
      <c r="M45" s="81"/>
      <c r="N45" s="82" t="s">
        <v>18</v>
      </c>
      <c r="O45" s="8"/>
      <c r="P45" s="8"/>
      <c r="Q45" s="8"/>
      <c r="R45" s="93" t="n">
        <v>22</v>
      </c>
    </row>
    <row r="46" customFormat="false" ht="12.75" hidden="false" customHeight="false" outlineLevel="0" collapsed="false">
      <c r="B46" s="80" t="s">
        <v>32</v>
      </c>
      <c r="C46" s="81" t="n">
        <f aca="false">C17/(2^$G$5)</f>
        <v>0.5966796875</v>
      </c>
      <c r="D46" s="81"/>
      <c r="E46" s="82" t="n">
        <f aca="false">(E17+1)/(2^$G$5)</f>
        <v>0.37890625</v>
      </c>
      <c r="F46" s="79"/>
      <c r="G46" s="83"/>
      <c r="H46" s="83"/>
      <c r="I46" s="84"/>
      <c r="J46" s="83"/>
      <c r="K46" s="80" t="s">
        <v>32</v>
      </c>
      <c r="L46" s="81" t="n">
        <f aca="false">M5/(2^$K$5)</f>
        <v>0.25</v>
      </c>
      <c r="M46" s="81"/>
      <c r="N46" s="82" t="n">
        <f aca="false">(O5+1)/(2^$K$5)</f>
        <v>0.5</v>
      </c>
      <c r="O46" s="8"/>
      <c r="P46" s="8"/>
      <c r="Q46" s="8"/>
      <c r="R46" s="93" t="n">
        <v>23</v>
      </c>
    </row>
    <row r="47" customFormat="false" ht="12.75" hidden="false" customHeight="false" outlineLevel="0" collapsed="false">
      <c r="B47" s="80"/>
      <c r="C47" s="87" t="s">
        <v>15</v>
      </c>
      <c r="D47" s="87"/>
      <c r="E47" s="88" t="s">
        <v>16</v>
      </c>
      <c r="F47" s="79"/>
      <c r="G47" s="83"/>
      <c r="H47" s="83"/>
      <c r="I47" s="84"/>
      <c r="J47" s="83"/>
      <c r="K47" s="80"/>
      <c r="L47" s="87" t="s">
        <v>15</v>
      </c>
      <c r="M47" s="87"/>
      <c r="N47" s="88" t="s">
        <v>16</v>
      </c>
      <c r="O47" s="8"/>
      <c r="P47" s="8"/>
      <c r="Q47" s="8"/>
      <c r="R47" s="93" t="n">
        <v>24</v>
      </c>
    </row>
    <row r="48" customFormat="false" ht="12.75" hidden="false" customHeight="false" outlineLevel="0" collapsed="false">
      <c r="B48" s="80" t="s">
        <v>33</v>
      </c>
      <c r="C48" s="81" t="n">
        <f aca="false">((C46*2)-1)*PI()</f>
        <v>0.607456392002714</v>
      </c>
      <c r="D48" s="87"/>
      <c r="E48" s="82" t="n">
        <f aca="false">-1*(((E46*2)-1)*PI())</f>
        <v>0.760854470791278</v>
      </c>
      <c r="F48" s="79"/>
      <c r="G48" s="83"/>
      <c r="H48" s="83"/>
      <c r="I48" s="84"/>
      <c r="J48" s="83"/>
      <c r="K48" s="80" t="s">
        <v>33</v>
      </c>
      <c r="L48" s="81" t="n">
        <f aca="false">((L46*2)-1)*PI()</f>
        <v>-1.5707963267949</v>
      </c>
      <c r="M48" s="87"/>
      <c r="N48" s="82" t="n">
        <f aca="false">-1*(((N46*2)-1)*PI())</f>
        <v>-0</v>
      </c>
      <c r="O48" s="8"/>
      <c r="P48" s="8"/>
      <c r="Q48" s="8"/>
      <c r="R48" s="8"/>
    </row>
    <row r="49" customFormat="false" ht="12.75" hidden="false" customHeight="false" outlineLevel="0" collapsed="false">
      <c r="B49" s="80"/>
      <c r="C49" s="87" t="s">
        <v>11</v>
      </c>
      <c r="D49" s="87"/>
      <c r="E49" s="88" t="s">
        <v>12</v>
      </c>
      <c r="F49" s="79"/>
      <c r="G49" s="83"/>
      <c r="H49" s="83"/>
      <c r="I49" s="84"/>
      <c r="J49" s="83"/>
      <c r="K49" s="80"/>
      <c r="L49" s="87" t="s">
        <v>11</v>
      </c>
      <c r="M49" s="87"/>
      <c r="N49" s="88" t="s">
        <v>12</v>
      </c>
      <c r="O49" s="8"/>
      <c r="P49" s="8"/>
      <c r="Q49" s="8"/>
      <c r="R49" s="8"/>
    </row>
    <row r="50" customFormat="false" ht="12.75" hidden="false" customHeight="false" outlineLevel="0" collapsed="false">
      <c r="B50" s="80" t="s">
        <v>13</v>
      </c>
      <c r="C50" s="81" t="n">
        <f aca="false">C48</f>
        <v>0.607456392002714</v>
      </c>
      <c r="D50" s="81"/>
      <c r="E50" s="82" t="n">
        <f aca="false">2*(ATAN(EXP(E48)))-(PI()/2)</f>
        <v>0.696556300895158</v>
      </c>
      <c r="F50" s="79"/>
      <c r="G50" s="83"/>
      <c r="H50" s="83"/>
      <c r="I50" s="84"/>
      <c r="J50" s="83"/>
      <c r="K50" s="80" t="s">
        <v>13</v>
      </c>
      <c r="L50" s="81" t="n">
        <f aca="false">L48</f>
        <v>-1.5707963267949</v>
      </c>
      <c r="M50" s="81"/>
      <c r="N50" s="82" t="n">
        <f aca="false">2*(ATAN(EXP(N48)))-(PI()/2)</f>
        <v>0</v>
      </c>
      <c r="O50" s="8"/>
      <c r="P50" s="8"/>
      <c r="Q50" s="8"/>
      <c r="R50" s="8"/>
    </row>
    <row r="51" customFormat="false" ht="12.75" hidden="false" customHeight="false" outlineLevel="0" collapsed="false">
      <c r="B51" s="90"/>
      <c r="C51" s="91" t="s">
        <v>3</v>
      </c>
      <c r="D51" s="91"/>
      <c r="E51" s="92" t="s">
        <v>34</v>
      </c>
      <c r="G51" s="8"/>
      <c r="H51" s="8"/>
      <c r="I51" s="9"/>
      <c r="J51" s="8"/>
      <c r="K51" s="90"/>
      <c r="L51" s="91" t="s">
        <v>3</v>
      </c>
      <c r="M51" s="91"/>
      <c r="N51" s="92" t="s">
        <v>34</v>
      </c>
      <c r="O51" s="8"/>
      <c r="P51" s="8"/>
      <c r="Q51" s="8"/>
      <c r="R51" s="8"/>
    </row>
    <row r="52" customFormat="false" ht="12.75" hidden="false" customHeight="false" outlineLevel="0" collapsed="false">
      <c r="B52" s="94" t="s">
        <v>35</v>
      </c>
      <c r="C52" s="95" t="n">
        <f aca="false">DEGREES(C50)</f>
        <v>34.8046875</v>
      </c>
      <c r="D52" s="91"/>
      <c r="E52" s="96" t="n">
        <f aca="false">DEGREES(E50)</f>
        <v>39.9097362345372</v>
      </c>
      <c r="G52" s="8"/>
      <c r="H52" s="8"/>
      <c r="I52" s="9"/>
      <c r="J52" s="8"/>
      <c r="K52" s="94" t="s">
        <v>35</v>
      </c>
      <c r="L52" s="95" t="n">
        <f aca="false">DEGREES(L50)</f>
        <v>-90</v>
      </c>
      <c r="M52" s="91"/>
      <c r="N52" s="96" t="n">
        <f aca="false">DEGREES(N50)</f>
        <v>0</v>
      </c>
      <c r="O52" s="8"/>
      <c r="P52" s="8"/>
      <c r="Q52" s="8"/>
      <c r="R52" s="8"/>
    </row>
    <row r="53" customFormat="false" ht="13.5" hidden="false" customHeight="false" outlineLevel="0" collapsed="false">
      <c r="B53" s="106"/>
      <c r="C53" s="107"/>
      <c r="D53" s="107"/>
      <c r="E53" s="108"/>
      <c r="G53" s="8"/>
      <c r="H53" s="8"/>
      <c r="I53" s="9"/>
      <c r="J53" s="8"/>
      <c r="K53" s="106"/>
      <c r="L53" s="107"/>
      <c r="M53" s="107"/>
      <c r="N53" s="108"/>
      <c r="O53" s="8"/>
      <c r="P53" s="8"/>
      <c r="Q53" s="8"/>
      <c r="R53" s="8"/>
    </row>
    <row r="54" customFormat="false" ht="13.5" hidden="false" customHeight="false" outlineLevel="0" collapsed="false">
      <c r="C54" s="8"/>
      <c r="D54" s="8"/>
      <c r="E54" s="8"/>
      <c r="G54" s="8"/>
      <c r="H54" s="8"/>
      <c r="I54" s="9"/>
      <c r="J54" s="8"/>
      <c r="L54" s="8"/>
      <c r="M54" s="8"/>
      <c r="N54" s="8"/>
      <c r="O54" s="8"/>
      <c r="P54" s="8"/>
      <c r="Q54" s="8"/>
      <c r="R54" s="8"/>
    </row>
    <row r="55" customFormat="false" ht="12.75" hidden="false" customHeight="false" outlineLevel="0" collapsed="false">
      <c r="B55" s="73" t="s">
        <v>38</v>
      </c>
      <c r="C55" s="36"/>
      <c r="D55" s="36"/>
      <c r="E55" s="100"/>
      <c r="K55" s="73" t="s">
        <v>38</v>
      </c>
      <c r="L55" s="36"/>
      <c r="M55" s="36"/>
      <c r="N55" s="100"/>
      <c r="R55" s="8"/>
    </row>
    <row r="56" customFormat="false" ht="12.75" hidden="false" customHeight="false" outlineLevel="0" collapsed="false">
      <c r="B56" s="90"/>
      <c r="C56" s="109" t="s">
        <v>17</v>
      </c>
      <c r="D56" s="109"/>
      <c r="E56" s="110" t="s">
        <v>18</v>
      </c>
      <c r="G56" s="8"/>
      <c r="H56" s="8"/>
      <c r="I56" s="9"/>
      <c r="J56" s="8"/>
      <c r="K56" s="90"/>
      <c r="L56" s="109" t="s">
        <v>17</v>
      </c>
      <c r="M56" s="109"/>
      <c r="N56" s="110" t="s">
        <v>18</v>
      </c>
      <c r="O56" s="8"/>
      <c r="P56" s="8"/>
      <c r="Q56" s="8"/>
      <c r="R56" s="8"/>
    </row>
    <row r="57" s="79" customFormat="true" ht="12.75" hidden="false" customHeight="false" outlineLevel="0" collapsed="false">
      <c r="B57" s="80" t="s">
        <v>32</v>
      </c>
      <c r="C57" s="81" t="n">
        <f aca="false">(C17+1)/(2^$G$5)</f>
        <v>0.59765625</v>
      </c>
      <c r="D57" s="81"/>
      <c r="E57" s="82" t="n">
        <f aca="false">(E17+1)/(2^$G$5)</f>
        <v>0.37890625</v>
      </c>
      <c r="G57" s="83"/>
      <c r="H57" s="83"/>
      <c r="I57" s="84"/>
      <c r="J57" s="83"/>
      <c r="K57" s="80" t="s">
        <v>32</v>
      </c>
      <c r="L57" s="81" t="n">
        <f aca="false">(M5+1)/(2^$K$5)</f>
        <v>0.5</v>
      </c>
      <c r="M57" s="81"/>
      <c r="N57" s="82" t="n">
        <f aca="false">(O5+1)/(2^$K$5)</f>
        <v>0.5</v>
      </c>
      <c r="O57" s="83"/>
      <c r="P57" s="83"/>
      <c r="Q57" s="83"/>
      <c r="R57" s="83"/>
      <c r="AA57" s="86"/>
      <c r="AB57" s="86"/>
    </row>
    <row r="58" s="79" customFormat="true" ht="12.75" hidden="false" customHeight="false" outlineLevel="0" collapsed="false">
      <c r="B58" s="80"/>
      <c r="C58" s="87" t="s">
        <v>15</v>
      </c>
      <c r="D58" s="87"/>
      <c r="E58" s="88" t="s">
        <v>16</v>
      </c>
      <c r="G58" s="83"/>
      <c r="H58" s="83"/>
      <c r="I58" s="84"/>
      <c r="J58" s="83"/>
      <c r="K58" s="80"/>
      <c r="L58" s="87" t="s">
        <v>15</v>
      </c>
      <c r="M58" s="87"/>
      <c r="N58" s="88" t="s">
        <v>16</v>
      </c>
      <c r="O58" s="83"/>
      <c r="P58" s="83"/>
      <c r="Q58" s="83"/>
      <c r="R58" s="83"/>
      <c r="AA58" s="86"/>
      <c r="AB58" s="86"/>
    </row>
    <row r="59" s="79" customFormat="true" ht="12.75" hidden="false" customHeight="false" outlineLevel="0" collapsed="false">
      <c r="B59" s="80" t="s">
        <v>33</v>
      </c>
      <c r="C59" s="81" t="n">
        <f aca="false">((C57*2)-1)*PI()</f>
        <v>0.613592315154257</v>
      </c>
      <c r="D59" s="87"/>
      <c r="E59" s="82" t="n">
        <f aca="false">-1*(((E57*2)-1)*PI())</f>
        <v>0.760854470791278</v>
      </c>
      <c r="G59" s="83"/>
      <c r="H59" s="83"/>
      <c r="I59" s="84"/>
      <c r="J59" s="83"/>
      <c r="K59" s="80" t="s">
        <v>33</v>
      </c>
      <c r="L59" s="81" t="n">
        <f aca="false">((L57*2)-1)*PI()</f>
        <v>0</v>
      </c>
      <c r="M59" s="87"/>
      <c r="N59" s="82" t="n">
        <f aca="false">-1*(((N57*2)-1)*PI())</f>
        <v>-0</v>
      </c>
      <c r="O59" s="83"/>
      <c r="P59" s="83"/>
      <c r="Q59" s="83"/>
      <c r="R59" s="83"/>
      <c r="AA59" s="86"/>
      <c r="AB59" s="86"/>
    </row>
    <row r="60" s="79" customFormat="true" ht="12.75" hidden="false" customHeight="false" outlineLevel="0" collapsed="false">
      <c r="B60" s="80"/>
      <c r="C60" s="87" t="s">
        <v>11</v>
      </c>
      <c r="D60" s="87"/>
      <c r="E60" s="88" t="s">
        <v>12</v>
      </c>
      <c r="G60" s="83"/>
      <c r="H60" s="83"/>
      <c r="I60" s="84"/>
      <c r="J60" s="83"/>
      <c r="K60" s="80"/>
      <c r="L60" s="87" t="s">
        <v>11</v>
      </c>
      <c r="M60" s="87"/>
      <c r="N60" s="88" t="s">
        <v>12</v>
      </c>
      <c r="O60" s="83"/>
      <c r="P60" s="83"/>
      <c r="Q60" s="83"/>
      <c r="R60" s="83"/>
      <c r="AA60" s="86"/>
      <c r="AB60" s="86"/>
    </row>
    <row r="61" s="79" customFormat="true" ht="12.75" hidden="false" customHeight="false" outlineLevel="0" collapsed="false">
      <c r="B61" s="80" t="s">
        <v>13</v>
      </c>
      <c r="C61" s="81" t="n">
        <f aca="false">C59</f>
        <v>0.613592315154257</v>
      </c>
      <c r="D61" s="81"/>
      <c r="E61" s="82" t="n">
        <f aca="false">2*(ATAN(EXP(E59)))-(PI()/2)</f>
        <v>0.696556300895158</v>
      </c>
      <c r="G61" s="83"/>
      <c r="H61" s="83"/>
      <c r="I61" s="84"/>
      <c r="J61" s="83"/>
      <c r="K61" s="80" t="s">
        <v>13</v>
      </c>
      <c r="L61" s="81" t="n">
        <f aca="false">L59</f>
        <v>0</v>
      </c>
      <c r="M61" s="81"/>
      <c r="N61" s="82" t="n">
        <f aca="false">2*(ATAN(EXP(N59)))-(PI()/2)</f>
        <v>0</v>
      </c>
      <c r="O61" s="83"/>
      <c r="P61" s="83"/>
      <c r="Q61" s="83"/>
      <c r="R61" s="83"/>
      <c r="AA61" s="86"/>
      <c r="AB61" s="86"/>
    </row>
    <row r="62" customFormat="false" ht="12.75" hidden="false" customHeight="false" outlineLevel="0" collapsed="false">
      <c r="B62" s="90"/>
      <c r="C62" s="91" t="s">
        <v>3</v>
      </c>
      <c r="D62" s="91"/>
      <c r="E62" s="92" t="s">
        <v>34</v>
      </c>
      <c r="G62" s="8"/>
      <c r="H62" s="8"/>
      <c r="I62" s="9"/>
      <c r="J62" s="8"/>
      <c r="K62" s="90"/>
      <c r="L62" s="91" t="s">
        <v>3</v>
      </c>
      <c r="M62" s="91"/>
      <c r="N62" s="92" t="s">
        <v>34</v>
      </c>
      <c r="O62" s="8"/>
      <c r="P62" s="8"/>
      <c r="Q62" s="8"/>
      <c r="R62" s="8"/>
    </row>
    <row r="63" customFormat="false" ht="12.75" hidden="false" customHeight="false" outlineLevel="0" collapsed="false">
      <c r="B63" s="94" t="s">
        <v>35</v>
      </c>
      <c r="C63" s="95" t="n">
        <f aca="false">DEGREES(C61)</f>
        <v>35.15625</v>
      </c>
      <c r="D63" s="91"/>
      <c r="E63" s="96" t="n">
        <f aca="false">DEGREES(E61)</f>
        <v>39.9097362345372</v>
      </c>
      <c r="G63" s="8"/>
      <c r="H63" s="8"/>
      <c r="I63" s="9"/>
      <c r="J63" s="8"/>
      <c r="K63" s="94" t="s">
        <v>35</v>
      </c>
      <c r="L63" s="95" t="n">
        <f aca="false">DEGREES(L61)</f>
        <v>0</v>
      </c>
      <c r="M63" s="91"/>
      <c r="N63" s="96" t="n">
        <f aca="false">DEGREES(N61)</f>
        <v>0</v>
      </c>
      <c r="O63" s="8"/>
      <c r="P63" s="8"/>
      <c r="Q63" s="8"/>
      <c r="R63" s="8"/>
    </row>
    <row r="64" customFormat="false" ht="13.5" hidden="false" customHeight="false" outlineLevel="0" collapsed="false">
      <c r="B64" s="68"/>
      <c r="C64" s="111"/>
      <c r="D64" s="111"/>
      <c r="E64" s="112"/>
      <c r="K64" s="68"/>
      <c r="L64" s="111"/>
      <c r="M64" s="111"/>
      <c r="N64" s="112"/>
    </row>
    <row r="66" customFormat="false" ht="13.5" hidden="false" customHeight="false" outlineLevel="0" collapsed="false"/>
    <row r="67" customFormat="false" ht="12.75" hidden="false" customHeight="false" outlineLevel="0" collapsed="false">
      <c r="B67" s="73" t="s">
        <v>39</v>
      </c>
      <c r="C67" s="113"/>
      <c r="D67" s="114"/>
      <c r="E67" s="115" t="s">
        <v>40</v>
      </c>
      <c r="F67" s="115"/>
      <c r="G67" s="116" t="s">
        <v>41</v>
      </c>
      <c r="K67" s="73" t="s">
        <v>39</v>
      </c>
      <c r="L67" s="113"/>
      <c r="M67" s="114"/>
      <c r="N67" s="115" t="s">
        <v>40</v>
      </c>
      <c r="O67" s="115"/>
      <c r="P67" s="116" t="s">
        <v>41</v>
      </c>
    </row>
    <row r="68" customFormat="false" ht="12.75" hidden="false" customHeight="false" outlineLevel="0" collapsed="false">
      <c r="B68" s="37"/>
      <c r="C68" s="117"/>
      <c r="D68" s="118"/>
      <c r="E68" s="43" t="s">
        <v>42</v>
      </c>
      <c r="F68" s="119" t="n">
        <f aca="false">C73/256</f>
        <v>116.670275528204</v>
      </c>
      <c r="G68" s="120" t="n">
        <f aca="false">ABS(C69-MIN(C73,C75))/ABS(MIN(C73,C75))</f>
        <v>0.00197830861139637</v>
      </c>
      <c r="K68" s="37"/>
      <c r="L68" s="64"/>
      <c r="M68" s="118"/>
      <c r="N68" s="43" t="s">
        <v>42</v>
      </c>
      <c r="O68" s="119" t="n">
        <f aca="false">L73/256</f>
        <v>15579.5877937645</v>
      </c>
      <c r="P68" s="120" t="n">
        <f aca="false">ABS(L69-MIN(L73,L75))/ABS(MIN(L73,L75))</f>
        <v>0.854373796102605</v>
      </c>
    </row>
    <row r="69" customFormat="false" ht="13.5" hidden="false" customHeight="false" outlineLevel="0" collapsed="false">
      <c r="B69" s="58" t="s">
        <v>43</v>
      </c>
      <c r="C69" s="121" t="n">
        <f aca="false">ABS(E28-E50)*$R$5</f>
        <v>29926.6778467777</v>
      </c>
      <c r="D69" s="118" t="s">
        <v>44</v>
      </c>
      <c r="E69" s="122" t="s">
        <v>45</v>
      </c>
      <c r="F69" s="123" t="n">
        <f aca="false">C75/256</f>
        <v>117.131768889871</v>
      </c>
      <c r="G69" s="124"/>
      <c r="K69" s="58" t="s">
        <v>43</v>
      </c>
      <c r="L69" s="121" t="n">
        <f aca="false">ABS(N28-N50)*$R$5</f>
        <v>7395937.11586225</v>
      </c>
      <c r="M69" s="118" t="s">
        <v>44</v>
      </c>
      <c r="N69" s="122" t="s">
        <v>45</v>
      </c>
      <c r="O69" s="123" t="n">
        <f aca="false">L75/256</f>
        <v>39091.9663984777</v>
      </c>
      <c r="P69" s="124"/>
    </row>
    <row r="70" customFormat="false" ht="12.75" hidden="false" customHeight="false" outlineLevel="0" collapsed="false">
      <c r="B70" s="58"/>
      <c r="C70" s="121"/>
      <c r="D70" s="118"/>
      <c r="E70" s="125" t="s">
        <v>46</v>
      </c>
      <c r="F70" s="125"/>
      <c r="G70" s="118"/>
      <c r="K70" s="58"/>
      <c r="L70" s="121"/>
      <c r="M70" s="118"/>
      <c r="N70" s="126" t="s">
        <v>46</v>
      </c>
      <c r="O70" s="126"/>
      <c r="P70" s="118"/>
    </row>
    <row r="71" customFormat="false" ht="12.75" hidden="false" customHeight="false" outlineLevel="0" collapsed="false">
      <c r="B71" s="58" t="s">
        <v>47</v>
      </c>
      <c r="C71" s="121" t="n">
        <f aca="false">ABS(E39-E61)*$R$5</f>
        <v>29926.6778467777</v>
      </c>
      <c r="D71" s="118" t="s">
        <v>44</v>
      </c>
      <c r="E71" s="127" t="s">
        <v>48</v>
      </c>
      <c r="F71" s="127"/>
      <c r="G71" s="118"/>
      <c r="K71" s="58" t="s">
        <v>47</v>
      </c>
      <c r="L71" s="121" t="n">
        <f aca="false">ABS(N39-N61)*$R$5</f>
        <v>7395937.11586225</v>
      </c>
      <c r="M71" s="118" t="s">
        <v>44</v>
      </c>
      <c r="N71" s="127" t="s">
        <v>48</v>
      </c>
      <c r="O71" s="127"/>
      <c r="P71" s="118"/>
    </row>
    <row r="72" customFormat="false" ht="15.75" hidden="false" customHeight="false" outlineLevel="0" collapsed="false">
      <c r="B72" s="58"/>
      <c r="C72" s="121"/>
      <c r="D72" s="118"/>
      <c r="E72" s="128" t="n">
        <v>72</v>
      </c>
      <c r="F72" s="128"/>
      <c r="G72" s="118"/>
      <c r="K72" s="58"/>
      <c r="L72" s="121"/>
      <c r="M72" s="118"/>
      <c r="N72" s="128" t="n">
        <v>72</v>
      </c>
      <c r="O72" s="128"/>
      <c r="P72" s="118"/>
    </row>
    <row r="73" customFormat="false" ht="12.75" hidden="false" customHeight="false" outlineLevel="0" collapsed="false">
      <c r="B73" s="58" t="s">
        <v>49</v>
      </c>
      <c r="C73" s="121" t="n">
        <f aca="false">ABS(C28-C39)*COS(E28)*$R$5</f>
        <v>29867.5905352202</v>
      </c>
      <c r="D73" s="118" t="s">
        <v>44</v>
      </c>
      <c r="E73" s="115" t="s">
        <v>50</v>
      </c>
      <c r="F73" s="115"/>
      <c r="G73" s="118"/>
      <c r="K73" s="58" t="s">
        <v>49</v>
      </c>
      <c r="L73" s="121" t="n">
        <f aca="false">ABS(L28-L39)*COS(N28)*$R$5</f>
        <v>3988374.47520372</v>
      </c>
      <c r="M73" s="118" t="s">
        <v>44</v>
      </c>
      <c r="N73" s="125" t="s">
        <v>50</v>
      </c>
      <c r="O73" s="125"/>
      <c r="P73" s="118"/>
    </row>
    <row r="74" customFormat="false" ht="12.75" hidden="false" customHeight="false" outlineLevel="0" collapsed="false">
      <c r="B74" s="58"/>
      <c r="C74" s="121"/>
      <c r="D74" s="118"/>
      <c r="E74" s="103" t="s">
        <v>42</v>
      </c>
      <c r="F74" s="119" t="n">
        <f aca="false">(E72/2.54)*F68</f>
        <v>3307.18891261051</v>
      </c>
      <c r="G74" s="118"/>
      <c r="K74" s="58"/>
      <c r="L74" s="121"/>
      <c r="M74" s="118"/>
      <c r="N74" s="103" t="s">
        <v>42</v>
      </c>
      <c r="O74" s="119" t="n">
        <f aca="false">(N72/2.54)*O68</f>
        <v>441626.110689388</v>
      </c>
      <c r="P74" s="118"/>
    </row>
    <row r="75" customFormat="false" ht="12.75" hidden="false" customHeight="false" outlineLevel="0" collapsed="false">
      <c r="B75" s="58" t="s">
        <v>51</v>
      </c>
      <c r="C75" s="121" t="n">
        <f aca="false">ABS(C50-C61)*COS(E50)*$R$5</f>
        <v>29985.732835807</v>
      </c>
      <c r="D75" s="118" t="s">
        <v>44</v>
      </c>
      <c r="E75" s="103" t="s">
        <v>45</v>
      </c>
      <c r="F75" s="119" t="n">
        <f aca="false">(E72/2.54)*F69</f>
        <v>3320.27061420107</v>
      </c>
      <c r="G75" s="118"/>
      <c r="K75" s="58" t="s">
        <v>51</v>
      </c>
      <c r="L75" s="121" t="n">
        <f aca="false">ABS(L50-L61)*COS(N50)*$R$5</f>
        <v>10007543.3980103</v>
      </c>
      <c r="M75" s="118" t="s">
        <v>44</v>
      </c>
      <c r="N75" s="103" t="s">
        <v>45</v>
      </c>
      <c r="O75" s="119" t="n">
        <f aca="false">(N72/2.54)*O69</f>
        <v>1108118.73255527</v>
      </c>
      <c r="P75" s="118"/>
    </row>
    <row r="76" customFormat="false" ht="12.75" hidden="false" customHeight="false" outlineLevel="0" collapsed="false">
      <c r="B76" s="58"/>
      <c r="C76" s="129"/>
      <c r="D76" s="118"/>
      <c r="E76" s="130" t="s">
        <v>52</v>
      </c>
      <c r="F76" s="130"/>
      <c r="G76" s="118"/>
      <c r="K76" s="58"/>
      <c r="L76" s="129"/>
      <c r="M76" s="118"/>
      <c r="N76" s="130" t="s">
        <v>52</v>
      </c>
      <c r="O76" s="130"/>
      <c r="P76" s="118"/>
    </row>
    <row r="77" customFormat="false" ht="12.75" hidden="false" customHeight="false" outlineLevel="0" collapsed="false">
      <c r="B77" s="58" t="s">
        <v>53</v>
      </c>
      <c r="C77" s="131" t="n">
        <f aca="false">R77*U77*(R5^2)</f>
        <v>895607210.082179</v>
      </c>
      <c r="D77" s="118" t="s">
        <v>54</v>
      </c>
      <c r="E77" s="103" t="s">
        <v>42</v>
      </c>
      <c r="F77" s="132" t="n">
        <f aca="false">F68*E72*39.37</f>
        <v>330718.229823268</v>
      </c>
      <c r="G77" s="133"/>
      <c r="K77" s="58" t="s">
        <v>53</v>
      </c>
      <c r="L77" s="131" t="n">
        <f aca="false">R78*U78*(R5^2)</f>
        <v>58475852719119.6</v>
      </c>
      <c r="M77" s="118" t="s">
        <v>54</v>
      </c>
      <c r="N77" s="103" t="s">
        <v>42</v>
      </c>
      <c r="O77" s="132" t="n">
        <f aca="false">O68*N72*39.37</f>
        <v>44162522.7437167</v>
      </c>
      <c r="P77" s="133"/>
      <c r="R77" s="8" t="n">
        <f aca="false">ABS(C39-C50)</f>
        <v>0.00613592315154254</v>
      </c>
      <c r="S77" s="8" t="n">
        <f aca="false">SIN(E39)</f>
        <v>0.645176009170233</v>
      </c>
      <c r="T77" s="8" t="n">
        <f aca="false">SIN(E50)</f>
        <v>0.641579986182432</v>
      </c>
      <c r="U77" s="8" t="n">
        <f aca="false">S77-T77</f>
        <v>0.00359602298780126</v>
      </c>
      <c r="V77" s="8"/>
    </row>
    <row r="78" customFormat="false" ht="12.75" hidden="false" customHeight="false" outlineLevel="0" collapsed="false">
      <c r="B78" s="58"/>
      <c r="C78" s="117"/>
      <c r="D78" s="118"/>
      <c r="E78" s="103" t="s">
        <v>55</v>
      </c>
      <c r="F78" s="132" t="n">
        <f aca="false">F69*E72*39.37</f>
        <v>332026.397365984</v>
      </c>
      <c r="G78" s="133"/>
      <c r="K78" s="58"/>
      <c r="L78" s="117"/>
      <c r="M78" s="118"/>
      <c r="N78" s="103" t="s">
        <v>45</v>
      </c>
      <c r="O78" s="132" t="n">
        <f aca="false">O69*N72*39.37</f>
        <v>110811651.631781</v>
      </c>
      <c r="P78" s="133"/>
      <c r="R78" s="8" t="n">
        <f aca="false">ABS(L39-L50)</f>
        <v>1.5707963267949</v>
      </c>
      <c r="S78" s="8" t="n">
        <f aca="false">SIN(N39)</f>
        <v>0.917152335667274</v>
      </c>
      <c r="T78" s="8" t="n">
        <f aca="false">SIN(N50)</f>
        <v>0</v>
      </c>
      <c r="U78" s="8" t="n">
        <f aca="false">S78-T78</f>
        <v>0.917152335667274</v>
      </c>
    </row>
    <row r="79" customFormat="false" ht="13.5" hidden="false" customHeight="false" outlineLevel="0" collapsed="false">
      <c r="B79" s="106" t="s">
        <v>53</v>
      </c>
      <c r="C79" s="134" t="n">
        <f aca="false">C77/1000000</f>
        <v>895.607210082179</v>
      </c>
      <c r="D79" s="112" t="s">
        <v>56</v>
      </c>
      <c r="E79" s="135"/>
      <c r="F79" s="136"/>
      <c r="G79" s="112"/>
      <c r="K79" s="106" t="s">
        <v>53</v>
      </c>
      <c r="L79" s="134" t="n">
        <f aca="false">L77/1000000</f>
        <v>58475852.7191196</v>
      </c>
      <c r="M79" s="112" t="s">
        <v>56</v>
      </c>
      <c r="N79" s="137"/>
      <c r="O79" s="138"/>
      <c r="P79" s="138"/>
    </row>
    <row r="81" customFormat="false" ht="30.75" hidden="false" customHeight="true" outlineLevel="0" collapsed="false">
      <c r="D81" s="139" t="s">
        <v>57</v>
      </c>
      <c r="E81" s="139"/>
      <c r="F81" s="139"/>
      <c r="M81" s="139" t="s">
        <v>57</v>
      </c>
      <c r="N81" s="139"/>
      <c r="O81" s="139"/>
    </row>
    <row r="82" customFormat="false" ht="13.5" hidden="false" customHeight="false" outlineLevel="0" collapsed="false"/>
    <row r="83" customFormat="false" ht="15" hidden="false" customHeight="false" outlineLevel="0" collapsed="false">
      <c r="C83" s="140" t="str">
        <f aca="false">"Long = "&amp;C52</f>
        <v>Long = 34.8046875</v>
      </c>
      <c r="D83" s="76"/>
      <c r="E83" s="141" t="n">
        <f aca="false">C73</f>
        <v>29867.5905352202</v>
      </c>
      <c r="F83" s="76"/>
      <c r="G83" s="140" t="str">
        <f aca="false">"Long = "&amp;C63</f>
        <v>Long = 35.15625</v>
      </c>
      <c r="L83" s="140" t="str">
        <f aca="false">"Long = "&amp;L52</f>
        <v>Long = -90</v>
      </c>
      <c r="M83" s="76"/>
      <c r="N83" s="141" t="n">
        <f aca="false">L73</f>
        <v>3988374.47520372</v>
      </c>
      <c r="O83" s="76"/>
      <c r="P83" s="140" t="str">
        <f aca="false">"Long = "&amp;L63</f>
        <v>Long = 0</v>
      </c>
    </row>
    <row r="84" customFormat="false" ht="13.5" hidden="false" customHeight="false" outlineLevel="0" collapsed="false">
      <c r="C84" s="142" t="str">
        <f aca="false">"Lat = "&amp;E41</f>
        <v>Lat = 40.178873314347</v>
      </c>
      <c r="D84" s="76"/>
      <c r="E84" s="143"/>
      <c r="F84" s="76"/>
      <c r="G84" s="144" t="str">
        <f aca="false">"Lat = "&amp;E41</f>
        <v>Lat = 40.178873314347</v>
      </c>
      <c r="L84" s="142" t="str">
        <f aca="false">"Lat = "&amp;N41</f>
        <v>Lat = 66.5132604431119</v>
      </c>
      <c r="M84" s="76"/>
      <c r="N84" s="143"/>
      <c r="O84" s="76"/>
      <c r="P84" s="144" t="str">
        <f aca="false">"Lat = "&amp;N41</f>
        <v>Lat = 66.5132604431119</v>
      </c>
    </row>
    <row r="85" customFormat="false" ht="16.5" hidden="false" customHeight="true" outlineLevel="0" collapsed="false">
      <c r="C85" s="145" t="n">
        <f aca="false">C71</f>
        <v>29926.6778467777</v>
      </c>
      <c r="D85" s="146"/>
      <c r="E85" s="147"/>
      <c r="F85" s="148"/>
      <c r="G85" s="149" t="n">
        <f aca="false">C69</f>
        <v>29926.6778467777</v>
      </c>
      <c r="L85" s="145" t="n">
        <f aca="false">L71</f>
        <v>7395937.11586225</v>
      </c>
      <c r="M85" s="146"/>
      <c r="N85" s="147"/>
      <c r="O85" s="148"/>
      <c r="P85" s="149" t="n">
        <f aca="false">L69</f>
        <v>7395937.11586225</v>
      </c>
    </row>
    <row r="86" customFormat="false" ht="21" hidden="false" customHeight="true" outlineLevel="0" collapsed="false">
      <c r="C86" s="145"/>
      <c r="D86" s="150"/>
      <c r="E86" s="151"/>
      <c r="F86" s="152"/>
      <c r="G86" s="149"/>
      <c r="L86" s="145"/>
      <c r="M86" s="150"/>
      <c r="N86" s="151"/>
      <c r="O86" s="152"/>
      <c r="P86" s="149"/>
    </row>
    <row r="87" customFormat="false" ht="21" hidden="false" customHeight="true" outlineLevel="0" collapsed="false">
      <c r="C87" s="145"/>
      <c r="D87" s="150"/>
      <c r="E87" s="151"/>
      <c r="F87" s="152"/>
      <c r="G87" s="149"/>
      <c r="L87" s="145"/>
      <c r="M87" s="150"/>
      <c r="N87" s="153"/>
      <c r="O87" s="152"/>
      <c r="P87" s="149"/>
    </row>
    <row r="88" customFormat="false" ht="21" hidden="false" customHeight="true" outlineLevel="0" collapsed="false">
      <c r="C88" s="145"/>
      <c r="D88" s="154" t="n">
        <f aca="false">C79</f>
        <v>895.607210082179</v>
      </c>
      <c r="E88" s="154"/>
      <c r="F88" s="155" t="s">
        <v>56</v>
      </c>
      <c r="G88" s="149"/>
      <c r="L88" s="145"/>
      <c r="M88" s="150"/>
      <c r="N88" s="156" t="n">
        <f aca="false">L79</f>
        <v>58475852.7191196</v>
      </c>
      <c r="O88" s="155" t="s">
        <v>56</v>
      </c>
      <c r="P88" s="149"/>
    </row>
    <row r="89" customFormat="false" ht="21" hidden="false" customHeight="true" outlineLevel="0" collapsed="false">
      <c r="C89" s="145"/>
      <c r="D89" s="150"/>
      <c r="E89" s="151"/>
      <c r="F89" s="152"/>
      <c r="G89" s="149"/>
      <c r="L89" s="145"/>
      <c r="M89" s="150"/>
      <c r="N89" s="151"/>
      <c r="O89" s="152"/>
      <c r="P89" s="149"/>
    </row>
    <row r="90" customFormat="false" ht="21" hidden="false" customHeight="true" outlineLevel="0" collapsed="false">
      <c r="C90" s="145"/>
      <c r="D90" s="157"/>
      <c r="E90" s="157"/>
      <c r="F90" s="157"/>
      <c r="G90" s="149"/>
      <c r="L90" s="145"/>
      <c r="M90" s="150"/>
      <c r="N90" s="157"/>
      <c r="O90" s="157"/>
      <c r="P90" s="149"/>
    </row>
    <row r="91" customFormat="false" ht="21" hidden="false" customHeight="true" outlineLevel="0" collapsed="false">
      <c r="C91" s="145"/>
      <c r="D91" s="158" t="s">
        <v>58</v>
      </c>
      <c r="E91" s="159" t="s">
        <v>59</v>
      </c>
      <c r="F91" s="155" t="s">
        <v>60</v>
      </c>
      <c r="G91" s="149"/>
      <c r="L91" s="145"/>
      <c r="M91" s="158" t="s">
        <v>58</v>
      </c>
      <c r="N91" s="159" t="s">
        <v>59</v>
      </c>
      <c r="O91" s="155" t="s">
        <v>60</v>
      </c>
      <c r="P91" s="149"/>
    </row>
    <row r="92" customFormat="false" ht="21" hidden="false" customHeight="true" outlineLevel="0" collapsed="false">
      <c r="C92" s="145"/>
      <c r="D92" s="150"/>
      <c r="E92" s="160" t="n">
        <f aca="false">ABS(C50-C61)*COS((E50+E39)/2)*R5</f>
        <v>29926.7442267732</v>
      </c>
      <c r="F92" s="152"/>
      <c r="G92" s="149"/>
      <c r="L92" s="145"/>
      <c r="M92" s="150"/>
      <c r="N92" s="160" t="n">
        <f aca="false">ABS(L50-L61)*COS((N50+N39)/2)*R5</f>
        <v>8368534.98263516</v>
      </c>
      <c r="O92" s="152"/>
      <c r="P92" s="149"/>
    </row>
    <row r="93" customFormat="false" ht="21" hidden="false" customHeight="true" outlineLevel="0" collapsed="false">
      <c r="C93" s="145"/>
      <c r="D93" s="150"/>
      <c r="E93" s="161"/>
      <c r="F93" s="152"/>
      <c r="G93" s="149"/>
      <c r="L93" s="145"/>
      <c r="M93" s="150"/>
      <c r="N93" s="162"/>
      <c r="O93" s="152"/>
      <c r="P93" s="149"/>
    </row>
    <row r="94" customFormat="false" ht="21" hidden="false" customHeight="true" outlineLevel="0" collapsed="false">
      <c r="C94" s="145"/>
      <c r="D94" s="150"/>
      <c r="E94" s="161" t="str">
        <f aca="false">G17</f>
        <v>10 / 611 / 387</v>
      </c>
      <c r="F94" s="152"/>
      <c r="G94" s="149"/>
      <c r="L94" s="145"/>
      <c r="M94" s="150"/>
      <c r="N94" s="161" t="str">
        <f aca="false">P17</f>
        <v>2 / 1 / 1</v>
      </c>
      <c r="O94" s="152"/>
      <c r="P94" s="149"/>
    </row>
    <row r="95" customFormat="false" ht="21" hidden="false" customHeight="true" outlineLevel="0" collapsed="false">
      <c r="C95" s="145"/>
      <c r="D95" s="150"/>
      <c r="E95" s="151"/>
      <c r="F95" s="152"/>
      <c r="G95" s="149"/>
      <c r="L95" s="145"/>
      <c r="M95" s="150"/>
      <c r="N95" s="162"/>
      <c r="O95" s="152"/>
      <c r="P95" s="149"/>
    </row>
    <row r="96" customFormat="false" ht="21" hidden="false" customHeight="true" outlineLevel="0" collapsed="false">
      <c r="C96" s="145"/>
      <c r="D96" s="150"/>
      <c r="E96" s="151"/>
      <c r="F96" s="152"/>
      <c r="G96" s="149"/>
      <c r="L96" s="145"/>
      <c r="M96" s="150"/>
      <c r="N96" s="151"/>
      <c r="O96" s="152"/>
      <c r="P96" s="149"/>
    </row>
    <row r="97" customFormat="false" ht="21" hidden="false" customHeight="true" outlineLevel="0" collapsed="false">
      <c r="C97" s="145"/>
      <c r="D97" s="150"/>
      <c r="E97" s="151"/>
      <c r="F97" s="152"/>
      <c r="G97" s="149"/>
      <c r="L97" s="145"/>
      <c r="M97" s="150"/>
      <c r="N97" s="151"/>
      <c r="O97" s="152"/>
      <c r="P97" s="149"/>
    </row>
    <row r="98" customFormat="false" ht="21" hidden="false" customHeight="true" outlineLevel="0" collapsed="false">
      <c r="C98" s="145"/>
      <c r="D98" s="163"/>
      <c r="E98" s="164"/>
      <c r="F98" s="165"/>
      <c r="G98" s="149"/>
      <c r="L98" s="145"/>
      <c r="M98" s="163"/>
      <c r="N98" s="164"/>
      <c r="O98" s="165"/>
      <c r="P98" s="149"/>
    </row>
    <row r="99" customFormat="false" ht="12.75" hidden="false" customHeight="false" outlineLevel="0" collapsed="false">
      <c r="C99" s="140" t="str">
        <f aca="false">"Lat = "&amp;E52</f>
        <v>Lat = 39.9097362345372</v>
      </c>
      <c r="D99" s="76"/>
      <c r="E99" s="143"/>
      <c r="F99" s="76"/>
      <c r="G99" s="166" t="str">
        <f aca="false">"Lat = "&amp;E63</f>
        <v>Lat = 39.9097362345372</v>
      </c>
      <c r="L99" s="140" t="str">
        <f aca="false">"Lat = "&amp;N52</f>
        <v>Lat = 0</v>
      </c>
      <c r="M99" s="76"/>
      <c r="N99" s="143"/>
      <c r="O99" s="76"/>
      <c r="P99" s="166" t="str">
        <f aca="false">"Lat = "&amp;N63</f>
        <v>Lat = 0</v>
      </c>
    </row>
    <row r="100" customFormat="false" ht="15.75" hidden="false" customHeight="false" outlineLevel="0" collapsed="false">
      <c r="C100" s="142" t="str">
        <f aca="false">C83</f>
        <v>Long = 34.8046875</v>
      </c>
      <c r="D100" s="76"/>
      <c r="E100" s="167" t="n">
        <f aca="false">C75</f>
        <v>29985.732835807</v>
      </c>
      <c r="F100" s="76"/>
      <c r="G100" s="142" t="str">
        <f aca="false">G83</f>
        <v>Long = 35.15625</v>
      </c>
      <c r="L100" s="142" t="str">
        <f aca="false">L83</f>
        <v>Long = -90</v>
      </c>
      <c r="M100" s="76"/>
      <c r="N100" s="167" t="n">
        <f aca="false">L75</f>
        <v>10007543.3980103</v>
      </c>
      <c r="O100" s="76"/>
      <c r="P100" s="142" t="str">
        <f aca="false">P83</f>
        <v>Long = 0</v>
      </c>
    </row>
    <row r="101" customFormat="false" ht="12.75" hidden="false" customHeight="false" outlineLevel="0" collapsed="false">
      <c r="C101" s="76"/>
      <c r="D101" s="76"/>
      <c r="E101" s="143"/>
      <c r="F101" s="76"/>
      <c r="G101" s="76"/>
      <c r="N101" s="168"/>
    </row>
    <row r="102" customFormat="false" ht="15" hidden="false" customHeight="false" outlineLevel="0" collapsed="false">
      <c r="C102" s="169" t="str">
        <f aca="false">HYPERLINK(R19)</f>
        <v>http://a.tile.openstreetmap.org/10/611/387.png</v>
      </c>
      <c r="D102" s="169"/>
      <c r="E102" s="169"/>
      <c r="F102" s="169"/>
      <c r="G102" s="169"/>
      <c r="L102" s="169" t="str">
        <f aca="false">HYPERLINK(R20)</f>
        <v>http://a.tile.openstreetmap.org/2/1/1.png</v>
      </c>
      <c r="M102" s="169"/>
      <c r="N102" s="169"/>
      <c r="O102" s="169"/>
      <c r="P102" s="169"/>
    </row>
    <row r="104" customFormat="false" ht="12.75" hidden="false" customHeight="false" outlineLevel="0" collapsed="false">
      <c r="E104" s="170"/>
    </row>
  </sheetData>
  <sheetProtection sheet="true"/>
  <mergeCells count="30">
    <mergeCell ref="B1:P1"/>
    <mergeCell ref="B2:H2"/>
    <mergeCell ref="J2:P2"/>
    <mergeCell ref="L8:M8"/>
    <mergeCell ref="B13:B14"/>
    <mergeCell ref="K14:L14"/>
    <mergeCell ref="N14:O14"/>
    <mergeCell ref="C19:G19"/>
    <mergeCell ref="L19:P19"/>
    <mergeCell ref="E67:F67"/>
    <mergeCell ref="N67:O67"/>
    <mergeCell ref="E70:F70"/>
    <mergeCell ref="N70:O70"/>
    <mergeCell ref="E71:F71"/>
    <mergeCell ref="N71:O71"/>
    <mergeCell ref="E72:F72"/>
    <mergeCell ref="N72:O72"/>
    <mergeCell ref="E73:F73"/>
    <mergeCell ref="N73:O73"/>
    <mergeCell ref="E76:F76"/>
    <mergeCell ref="N76:O76"/>
    <mergeCell ref="D81:F81"/>
    <mergeCell ref="M81:O81"/>
    <mergeCell ref="C85:C98"/>
    <mergeCell ref="G85:G98"/>
    <mergeCell ref="L85:L98"/>
    <mergeCell ref="P85:P98"/>
    <mergeCell ref="D88:E88"/>
    <mergeCell ref="C102:G102"/>
    <mergeCell ref="L102:P102"/>
  </mergeCells>
  <conditionalFormatting sqref="C5">
    <cfRule type="cellIs" priority="2" operator="notBetween" aboveAverage="0" equalAverage="0" bottom="0" percent="0" rank="0" text="" dxfId="0">
      <formula>-180</formula>
      <formula>180</formula>
    </cfRule>
  </conditionalFormatting>
  <conditionalFormatting sqref="E5">
    <cfRule type="cellIs" priority="3" operator="notBetween" aboveAverage="0" equalAverage="0" bottom="0" percent="0" rank="0" text="" dxfId="1">
      <formula>-85.051129</formula>
      <formula>85.051129</formula>
    </cfRule>
  </conditionalFormatting>
  <conditionalFormatting sqref="M5 O5">
    <cfRule type="cellIs" priority="4" operator="greaterThan" aboveAverage="0" equalAverage="0" bottom="0" percent="0" rank="0" text="" dxfId="2">
      <formula>$S$5</formula>
    </cfRule>
  </conditionalFormatting>
  <dataValidations count="2">
    <dataValidation allowBlank="true" errorStyle="stop" operator="between" showDropDown="false" showErrorMessage="true" showInputMessage="false" sqref="G5 K5" type="list">
      <formula1>$R$23:$R$47</formula1>
      <formula2>0</formula2>
    </dataValidation>
    <dataValidation allowBlank="true" errorStyle="stop" operator="between" showDropDown="false" showErrorMessage="true" showInputMessage="false" sqref="E72:F72 N72:O72" type="whole">
      <formula1>72</formula1>
      <formula2>4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8T08:24:01Z</dcterms:created>
  <dc:creator>coic5413</dc:creator>
  <dc:description/>
  <dc:language>en-US</dc:language>
  <cp:lastModifiedBy>Claude</cp:lastModifiedBy>
  <dcterms:modified xsi:type="dcterms:W3CDTF">2014-11-27T17:5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22783344</vt:r8>
  </property>
  <property fmtid="{D5CDD505-2E9C-101B-9397-08002B2CF9AE}" pid="3" name="_AuthorEmail">
    <vt:lpwstr>claude.calvet@orange-ftgroup.com</vt:lpwstr>
  </property>
  <property fmtid="{D5CDD505-2E9C-101B-9397-08002B2CF9AE}" pid="4" name="_AuthorEmailDisplayName">
    <vt:lpwstr>Claude CALVET</vt:lpwstr>
  </property>
  <property fmtid="{D5CDD505-2E9C-101B-9397-08002B2CF9AE}" pid="5" name="_EmailSubject">
    <vt:lpwstr>tuiles osm.xl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