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ECHELLE ET RESOLUTION EN FONCTION DU NIVEAU DE ZOOM, DE LA LATITUDE ET LA RESOLUTION DE L'ECRAN</t>
  </si>
  <si>
    <t xml:space="preserve">parametres</t>
  </si>
  <si>
    <t xml:space="preserve">Latitude    L</t>
  </si>
  <si>
    <t xml:space="preserve">&lt;&lt;&lt;&lt;&lt;   faire varier de 0 à + 85°</t>
  </si>
  <si>
    <t xml:space="preserve">Resolution en dpi  R</t>
  </si>
  <si>
    <t xml:space="preserve">&lt;&lt;&lt;&lt;&lt;  à calculer voir ci-dessous</t>
  </si>
  <si>
    <t xml:space="preserve">la resolution se calcule en regardant dans les parametres windows le nombre de pixels de l'écran sur une dimension et en divisant ce nombre par la mesure en pouce de l'ecran sur cette dimension ( vert ou horiz)</t>
  </si>
  <si>
    <t xml:space="preserve">Echelle à l'équateur pour une resolution de 96 dpi</t>
  </si>
  <si>
    <t xml:space="preserve">echelle en fonction de la latitude et de la resolution de l'écran
à regler ci-dessus</t>
  </si>
  <si>
    <t xml:space="preserve">Niveau de zoom</t>
  </si>
  <si>
    <t xml:space="preserve">résolution, m/px</t>
  </si>
  <si>
    <t xml:space="preserve">Echelle si écran96 dpi</t>
  </si>
  <si>
    <t xml:space="preserve">1 cm de l’écran représente sur l’équateur</t>
  </si>
  <si>
    <t xml:space="preserve">Echelle en fonction de la relolution R</t>
  </si>
  <si>
    <t xml:space="preserve">1 cm de l’écran représente à la latitude L</t>
  </si>
</sst>
</file>

<file path=xl/styles.xml><?xml version="1.0" encoding="utf-8"?>
<styleSheet xmlns="http://schemas.openxmlformats.org/spreadsheetml/2006/main">
  <numFmts count="4">
    <numFmt numFmtId="164" formatCode="General"/>
    <numFmt numFmtId="165" formatCode="General"/>
    <numFmt numFmtId="166" formatCode="0"/>
    <numFmt numFmtId="167" formatCode="&quot;1 : &quot;0"/>
  </numFmts>
  <fonts count="11">
    <font>
      <sz val="11"/>
      <color rgb="FF000000"/>
      <name val="Calibri"/>
      <family val="2"/>
    </font>
    <font>
      <sz val="10"/>
      <name val="Arial"/>
      <family val="0"/>
    </font>
    <font>
      <sz val="10"/>
      <name val="Arial"/>
      <family val="0"/>
    </font>
    <font>
      <sz val="10"/>
      <name val="Arial"/>
      <family val="0"/>
    </font>
    <font>
      <b val="true"/>
      <sz val="18"/>
      <color rgb="FF000000"/>
      <name val="Verdana"/>
      <family val="2"/>
    </font>
    <font>
      <b val="true"/>
      <sz val="11"/>
      <color rgb="FF000000"/>
      <name val="Calibri"/>
      <family val="2"/>
    </font>
    <font>
      <b val="true"/>
      <sz val="11"/>
      <color rgb="FFFF0000"/>
      <name val="Calibri"/>
      <family val="2"/>
    </font>
    <font>
      <sz val="11"/>
      <color rgb="FFC0C0C0"/>
      <name val="Calibri"/>
      <family val="2"/>
    </font>
    <font>
      <b val="true"/>
      <sz val="12"/>
      <color rgb="FF000000"/>
      <name val="Times New Roman"/>
      <family val="1"/>
    </font>
    <font>
      <sz val="12"/>
      <color rgb="FF000000"/>
      <name val="Verdana"/>
      <family val="2"/>
    </font>
    <font>
      <sz val="11"/>
      <color rgb="FF000000"/>
      <name val="Verdana"/>
      <family val="2"/>
    </font>
  </fonts>
  <fills count="7">
    <fill>
      <patternFill patternType="none"/>
    </fill>
    <fill>
      <patternFill patternType="gray125"/>
    </fill>
    <fill>
      <patternFill patternType="solid">
        <fgColor rgb="FFFF0000"/>
        <bgColor rgb="FF993300"/>
      </patternFill>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fals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6" fontId="6" fillId="3" borderId="5" xfId="0" applyFont="true" applyBorder="true" applyAlignment="true" applyProtection="true">
      <alignment horizontal="center" vertical="center" textRotation="0" wrapText="false" indent="0" shrinkToFit="false"/>
      <protection locked="fals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6" fontId="9" fillId="4"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7" fontId="9" fillId="4" borderId="20" xfId="0" applyFont="true" applyBorder="true" applyAlignment="true" applyProtection="false">
      <alignment horizontal="center" vertical="center" textRotation="0" wrapText="true" indent="0" shrinkToFit="false"/>
      <protection locked="true" hidden="false"/>
    </xf>
    <xf numFmtId="166" fontId="9" fillId="4" borderId="6"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7" fontId="9" fillId="0" borderId="22" xfId="0" applyFont="true" applyBorder="true" applyAlignment="true" applyProtection="false">
      <alignment horizontal="center" vertical="center" textRotation="0" wrapText="tru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6" fontId="9" fillId="4" borderId="24"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6" fontId="9" fillId="6" borderId="24" xfId="0" applyFont="true" applyBorder="true" applyAlignment="true" applyProtection="false">
      <alignment horizontal="center"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7" fontId="9" fillId="4" borderId="22" xfId="0" applyFont="true" applyBorder="true" applyAlignment="true" applyProtection="false">
      <alignment horizontal="center" vertical="center" textRotation="0" wrapText="true" indent="0" shrinkToFit="false"/>
      <protection locked="true" hidden="false"/>
    </xf>
    <xf numFmtId="166" fontId="9" fillId="4" borderId="27" xfId="0" applyFont="true" applyBorder="true" applyAlignment="true" applyProtection="false">
      <alignment horizontal="center" vertical="center" textRotation="0" wrapText="true" indent="0" shrinkToFit="false"/>
      <protection locked="true" hidden="false"/>
    </xf>
    <xf numFmtId="164" fontId="9" fillId="6" borderId="19" xfId="0" applyFont="true" applyBorder="true" applyAlignment="true" applyProtection="false">
      <alignment horizontal="center" vertical="center" textRotation="0" wrapText="false" indent="0" shrinkToFit="false"/>
      <protection locked="true" hidden="false"/>
    </xf>
    <xf numFmtId="164" fontId="9" fillId="6" borderId="24" xfId="0" applyFont="true" applyBorder="true" applyAlignment="true" applyProtection="fals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4" fontId="9" fillId="6" borderId="29" xfId="0" applyFont="true" applyBorder="true" applyAlignment="true" applyProtection="false">
      <alignment horizontal="center" vertical="center" textRotation="0" wrapText="false" indent="0" shrinkToFit="false"/>
      <protection locked="true" hidden="false"/>
    </xf>
    <xf numFmtId="167" fontId="9" fillId="4" borderId="5" xfId="0" applyFont="true" applyBorder="true" applyAlignment="true" applyProtection="false">
      <alignment horizontal="center" vertical="center" textRotation="0" wrapText="true" indent="0" shrinkToFit="false"/>
      <protection locked="true" hidden="false"/>
    </xf>
    <xf numFmtId="164" fontId="9" fillId="6" borderId="30"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f1" xfId="20"/>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13.7"/>
    <col collapsed="false" customWidth="true" hidden="false" outlineLevel="0" max="3" min="3" style="0" width="18.41"/>
    <col collapsed="false" customWidth="true" hidden="false" outlineLevel="0" max="4" min="4" style="0" width="18.14"/>
    <col collapsed="false" customWidth="true" hidden="false" outlineLevel="0" max="5" min="5" style="0" width="15.99"/>
    <col collapsed="false" customWidth="true" hidden="false" outlineLevel="0" max="6" min="6" style="0" width="26.99"/>
    <col collapsed="false" customWidth="true" hidden="false" outlineLevel="0" max="7" min="7" style="0" width="16.99"/>
    <col collapsed="false" customWidth="true" hidden="false" outlineLevel="0" max="8" min="8" style="0" width="11.42"/>
  </cols>
  <sheetData>
    <row r="1" customFormat="false" ht="15" hidden="false" customHeight="true" outlineLevel="0" collapsed="false">
      <c r="A1" s="1" t="s">
        <v>0</v>
      </c>
      <c r="B1" s="1"/>
      <c r="C1" s="1"/>
      <c r="D1" s="1"/>
      <c r="E1" s="1"/>
      <c r="F1" s="2"/>
      <c r="G1" s="3" t="s">
        <v>1</v>
      </c>
      <c r="H1" s="4"/>
      <c r="I1" s="4"/>
      <c r="J1" s="4"/>
    </row>
    <row r="2" customFormat="false" ht="15.75" hidden="false" customHeight="false" outlineLevel="0" collapsed="false">
      <c r="A2" s="1"/>
      <c r="B2" s="1"/>
      <c r="C2" s="1"/>
      <c r="D2" s="1"/>
      <c r="E2" s="1"/>
      <c r="F2" s="5" t="s">
        <v>2</v>
      </c>
      <c r="G2" s="6" t="n">
        <v>60</v>
      </c>
      <c r="H2" s="7" t="s">
        <v>3</v>
      </c>
      <c r="I2" s="7"/>
      <c r="J2" s="7"/>
      <c r="L2" s="8" t="n">
        <f aca="false">COS(RADIANS(G2))</f>
        <v>0.5</v>
      </c>
    </row>
    <row r="3" customFormat="false" ht="15.75" hidden="false" customHeight="false" outlineLevel="0" collapsed="false">
      <c r="A3" s="1"/>
      <c r="B3" s="1"/>
      <c r="C3" s="1"/>
      <c r="D3" s="1"/>
      <c r="E3" s="1"/>
      <c r="F3" s="9" t="s">
        <v>4</v>
      </c>
      <c r="G3" s="10" t="n">
        <v>120</v>
      </c>
      <c r="H3" s="11" t="s">
        <v>5</v>
      </c>
      <c r="I3" s="11"/>
      <c r="J3" s="11"/>
    </row>
    <row r="4" customFormat="false" ht="74.25" hidden="false" customHeight="true" outlineLevel="0" collapsed="false">
      <c r="A4" s="1"/>
      <c r="B4" s="1"/>
      <c r="C4" s="1"/>
      <c r="D4" s="1"/>
      <c r="E4" s="1"/>
      <c r="F4" s="12" t="s">
        <v>6</v>
      </c>
      <c r="G4" s="12"/>
      <c r="H4" s="12"/>
      <c r="I4" s="12"/>
      <c r="J4" s="12"/>
    </row>
    <row r="5" customFormat="false" ht="41.25" hidden="false" customHeight="true" outlineLevel="0" collapsed="false">
      <c r="A5" s="13"/>
      <c r="B5" s="14" t="s">
        <v>7</v>
      </c>
      <c r="C5" s="14"/>
      <c r="D5" s="14"/>
      <c r="E5" s="15" t="s">
        <v>8</v>
      </c>
      <c r="F5" s="15"/>
      <c r="G5" s="15"/>
    </row>
    <row r="6" s="21" customFormat="true" ht="48" hidden="false" customHeight="false" outlineLevel="0" collapsed="false">
      <c r="A6" s="16" t="s">
        <v>9</v>
      </c>
      <c r="B6" s="17" t="s">
        <v>10</v>
      </c>
      <c r="C6" s="17" t="s">
        <v>11</v>
      </c>
      <c r="D6" s="18" t="s">
        <v>12</v>
      </c>
      <c r="E6" s="16" t="s">
        <v>10</v>
      </c>
      <c r="F6" s="17" t="s">
        <v>13</v>
      </c>
      <c r="G6" s="19" t="s">
        <v>14</v>
      </c>
      <c r="H6" s="20"/>
    </row>
    <row r="7" s="21" customFormat="true" ht="32.25" hidden="false" customHeight="true" outlineLevel="0" collapsed="false">
      <c r="A7" s="22" t="n">
        <v>0</v>
      </c>
      <c r="B7" s="23" t="n">
        <v>156543.03</v>
      </c>
      <c r="C7" s="24" t="n">
        <v>591657527.86368</v>
      </c>
      <c r="D7" s="25" t="n">
        <v>5916587.11181102</v>
      </c>
      <c r="E7" s="26" t="n">
        <f aca="false">(156543.034*$L$2)/(2^A7)</f>
        <v>78271.517</v>
      </c>
      <c r="F7" s="27" t="n">
        <f aca="false">$G$3*E7*39.37</f>
        <v>369785954.9148</v>
      </c>
      <c r="G7" s="28" t="n">
        <f aca="false">($G$3/2.54)*E7</f>
        <v>3697866.94488189</v>
      </c>
    </row>
    <row r="8" s="21" customFormat="true" ht="32.25" hidden="false" customHeight="true" outlineLevel="0" collapsed="false">
      <c r="A8" s="29" t="n">
        <v>1</v>
      </c>
      <c r="B8" s="30" t="n">
        <v>78271.52</v>
      </c>
      <c r="C8" s="31" t="n">
        <v>295828763.93184</v>
      </c>
      <c r="D8" s="32" t="n">
        <v>2958293.55590551</v>
      </c>
      <c r="E8" s="33" t="n">
        <f aca="false">(156543.034*$L$2)/(2^A8)</f>
        <v>39135.7585</v>
      </c>
      <c r="F8" s="34" t="n">
        <f aca="false">$G$3*E8*39.37</f>
        <v>184892977.4574</v>
      </c>
      <c r="G8" s="35" t="n">
        <f aca="false">($G$3/2.54)*E8</f>
        <v>1848933.47244095</v>
      </c>
    </row>
    <row r="9" s="21" customFormat="true" ht="32.25" hidden="false" customHeight="true" outlineLevel="0" collapsed="false">
      <c r="A9" s="29" t="n">
        <v>2</v>
      </c>
      <c r="B9" s="30" t="n">
        <v>39135.76</v>
      </c>
      <c r="C9" s="31" t="n">
        <v>147914381.96592</v>
      </c>
      <c r="D9" s="32" t="n">
        <v>1479146.77795276</v>
      </c>
      <c r="E9" s="33" t="n">
        <f aca="false">(156543.034*$L$2)/(2^A9)</f>
        <v>19567.87925</v>
      </c>
      <c r="F9" s="34" t="n">
        <f aca="false">$G$3*E9*39.37</f>
        <v>92446488.7287</v>
      </c>
      <c r="G9" s="35" t="n">
        <f aca="false">($G$3/2.54)*E9</f>
        <v>924466.736220473</v>
      </c>
    </row>
    <row r="10" s="21" customFormat="true" ht="32.25" hidden="false" customHeight="true" outlineLevel="0" collapsed="false">
      <c r="A10" s="29" t="n">
        <v>3</v>
      </c>
      <c r="B10" s="30" t="n">
        <v>19567.88</v>
      </c>
      <c r="C10" s="31" t="n">
        <v>73957190.98296</v>
      </c>
      <c r="D10" s="32" t="n">
        <v>739573.388976378</v>
      </c>
      <c r="E10" s="33" t="n">
        <f aca="false">(156543.034*$L$2)/(2^A10)</f>
        <v>9783.939625</v>
      </c>
      <c r="F10" s="34" t="n">
        <f aca="false">$G$3*E10*39.37</f>
        <v>46223244.36435</v>
      </c>
      <c r="G10" s="35" t="n">
        <f aca="false">($G$3/2.54)*E10</f>
        <v>462233.368110236</v>
      </c>
    </row>
    <row r="11" s="21" customFormat="true" ht="32.25" hidden="false" customHeight="true" outlineLevel="0" collapsed="false">
      <c r="A11" s="29" t="n">
        <v>4</v>
      </c>
      <c r="B11" s="30" t="n">
        <v>9783.94</v>
      </c>
      <c r="C11" s="31" t="n">
        <v>36978595.49148</v>
      </c>
      <c r="D11" s="32" t="n">
        <v>369786.694488189</v>
      </c>
      <c r="E11" s="33" t="n">
        <f aca="false">(156543.034*$L$2)/(2^A11)</f>
        <v>4891.9698125</v>
      </c>
      <c r="F11" s="34" t="n">
        <f aca="false">$G$3*E11*39.37</f>
        <v>23111622.182175</v>
      </c>
      <c r="G11" s="35" t="n">
        <f aca="false">($G$3/2.54)*E11</f>
        <v>231116.684055118</v>
      </c>
    </row>
    <row r="12" s="21" customFormat="true" ht="32.25" hidden="false" customHeight="true" outlineLevel="0" collapsed="false">
      <c r="A12" s="29" t="n">
        <v>5</v>
      </c>
      <c r="B12" s="30" t="n">
        <v>4891.97</v>
      </c>
      <c r="C12" s="31" t="n">
        <v>18489297.74574</v>
      </c>
      <c r="D12" s="32" t="n">
        <v>184893.347244094</v>
      </c>
      <c r="E12" s="33" t="n">
        <f aca="false">(156543.034*$L$2)/(2^A12)</f>
        <v>2445.98490625</v>
      </c>
      <c r="F12" s="34" t="n">
        <f aca="false">$G$3*E12*39.37</f>
        <v>11555811.0910875</v>
      </c>
      <c r="G12" s="35" t="n">
        <f aca="false">($G$3/2.54)*E12</f>
        <v>115558.342027559</v>
      </c>
    </row>
    <row r="13" s="21" customFormat="true" ht="32.25" hidden="false" customHeight="true" outlineLevel="0" collapsed="false">
      <c r="A13" s="29" t="n">
        <v>6</v>
      </c>
      <c r="B13" s="30" t="n">
        <v>2445.98</v>
      </c>
      <c r="C13" s="31" t="n">
        <v>9244648.87287</v>
      </c>
      <c r="D13" s="32" t="n">
        <v>92446.6736220472</v>
      </c>
      <c r="E13" s="33" t="n">
        <f aca="false">(156543.034*$L$2)/(2^A13)</f>
        <v>1222.992453125</v>
      </c>
      <c r="F13" s="34" t="n">
        <f aca="false">$G$3*E13*39.37</f>
        <v>5777905.54554375</v>
      </c>
      <c r="G13" s="35" t="n">
        <f aca="false">($G$3/2.54)*E13</f>
        <v>57779.1710137795</v>
      </c>
    </row>
    <row r="14" s="21" customFormat="true" ht="32.25" hidden="false" customHeight="true" outlineLevel="0" collapsed="false">
      <c r="A14" s="29" t="n">
        <v>7</v>
      </c>
      <c r="B14" s="30" t="n">
        <v>1222.99</v>
      </c>
      <c r="C14" s="31" t="n">
        <v>4622324.436435</v>
      </c>
      <c r="D14" s="32" t="n">
        <v>46223.3368110236</v>
      </c>
      <c r="E14" s="33" t="n">
        <f aca="false">(156543.034*$L$2)/(2^A14)</f>
        <v>611.4962265625</v>
      </c>
      <c r="F14" s="34" t="n">
        <f aca="false">$G$3*E14*39.37</f>
        <v>2888952.77277188</v>
      </c>
      <c r="G14" s="35" t="n">
        <f aca="false">($G$3/2.54)*E14</f>
        <v>28889.5855068898</v>
      </c>
    </row>
    <row r="15" s="21" customFormat="true" ht="32.25" hidden="false" customHeight="true" outlineLevel="0" collapsed="false">
      <c r="A15" s="29" t="n">
        <v>8</v>
      </c>
      <c r="B15" s="30" t="n">
        <v>611.5</v>
      </c>
      <c r="C15" s="31" t="n">
        <v>2311162.2182175</v>
      </c>
      <c r="D15" s="32" t="n">
        <v>23111.6684055118</v>
      </c>
      <c r="E15" s="33" t="n">
        <f aca="false">(156543.034*$L$2)/(2^A15)</f>
        <v>305.74811328125</v>
      </c>
      <c r="F15" s="34" t="n">
        <f aca="false">$G$3*E15*39.37</f>
        <v>1444476.38638594</v>
      </c>
      <c r="G15" s="35" t="n">
        <f aca="false">($G$3/2.54)*E15</f>
        <v>14444.7927534449</v>
      </c>
    </row>
    <row r="16" s="21" customFormat="true" ht="32.25" hidden="false" customHeight="true" outlineLevel="0" collapsed="false">
      <c r="A16" s="29" t="n">
        <v>9</v>
      </c>
      <c r="B16" s="30" t="n">
        <v>305.75</v>
      </c>
      <c r="C16" s="31" t="n">
        <v>1155581.10910875</v>
      </c>
      <c r="D16" s="32" t="n">
        <v>11555.8342027559</v>
      </c>
      <c r="E16" s="33" t="n">
        <f aca="false">(156543.034*$L$2)/(2^A16)</f>
        <v>152.874056640625</v>
      </c>
      <c r="F16" s="34" t="n">
        <f aca="false">$G$3*E16*39.37</f>
        <v>722238.193192969</v>
      </c>
      <c r="G16" s="35" t="n">
        <f aca="false">($G$3/2.54)*E16</f>
        <v>7222.39637672244</v>
      </c>
    </row>
    <row r="17" s="21" customFormat="true" ht="32.25" hidden="false" customHeight="true" outlineLevel="0" collapsed="false">
      <c r="A17" s="29" t="n">
        <v>10</v>
      </c>
      <c r="B17" s="30" t="n">
        <v>152.87</v>
      </c>
      <c r="C17" s="31" t="n">
        <v>577790.554554375</v>
      </c>
      <c r="D17" s="32" t="n">
        <v>5777.91710137795</v>
      </c>
      <c r="E17" s="33" t="n">
        <f aca="false">(156543.034*$L$2)/(2^A17)</f>
        <v>76.4370283203125</v>
      </c>
      <c r="F17" s="34" t="n">
        <f aca="false">$G$3*E17*39.37</f>
        <v>361119.096596485</v>
      </c>
      <c r="G17" s="35" t="n">
        <f aca="false">($G$3/2.54)*E17</f>
        <v>3611.19818836122</v>
      </c>
    </row>
    <row r="18" s="21" customFormat="true" ht="32.25" hidden="false" customHeight="true" outlineLevel="0" collapsed="false">
      <c r="A18" s="29" t="n">
        <v>11</v>
      </c>
      <c r="B18" s="30" t="n">
        <v>76.437</v>
      </c>
      <c r="C18" s="31" t="n">
        <v>288895.277277188</v>
      </c>
      <c r="D18" s="32" t="n">
        <v>2888.95855068898</v>
      </c>
      <c r="E18" s="33" t="n">
        <f aca="false">(156543.034*$L$2)/(2^A18)</f>
        <v>38.2185141601563</v>
      </c>
      <c r="F18" s="34" t="n">
        <f aca="false">$G$3*E18*39.37</f>
        <v>180559.548298242</v>
      </c>
      <c r="G18" s="35" t="n">
        <f aca="false">($G$3/2.54)*E18</f>
        <v>1805.59909418061</v>
      </c>
    </row>
    <row r="19" s="21" customFormat="true" ht="32.25" hidden="false" customHeight="true" outlineLevel="0" collapsed="false">
      <c r="A19" s="29" t="n">
        <v>12</v>
      </c>
      <c r="B19" s="30" t="n">
        <v>38.219</v>
      </c>
      <c r="C19" s="31" t="n">
        <v>144447.638638594</v>
      </c>
      <c r="D19" s="32" t="n">
        <v>1444.47927534449</v>
      </c>
      <c r="E19" s="33" t="n">
        <f aca="false">(156543.034*$L$2)/(2^A19)</f>
        <v>19.1092570800781</v>
      </c>
      <c r="F19" s="34" t="n">
        <f aca="false">$G$3*E19*39.37</f>
        <v>90279.7741491211</v>
      </c>
      <c r="G19" s="35" t="n">
        <f aca="false">($G$3/2.54)*E19</f>
        <v>902.799547090305</v>
      </c>
    </row>
    <row r="20" s="21" customFormat="true" ht="32.25" hidden="false" customHeight="true" outlineLevel="0" collapsed="false">
      <c r="A20" s="29" t="n">
        <v>13</v>
      </c>
      <c r="B20" s="30" t="n">
        <v>19.109</v>
      </c>
      <c r="C20" s="31" t="n">
        <v>72223.8193192969</v>
      </c>
      <c r="D20" s="32" t="n">
        <v>722.239637672244</v>
      </c>
      <c r="E20" s="33" t="n">
        <f aca="false">(156543.034*$L$2)/(2^A20)</f>
        <v>9.55462854003907</v>
      </c>
      <c r="F20" s="34" t="n">
        <f aca="false">$G$3*E20*39.37</f>
        <v>45139.8870745606</v>
      </c>
      <c r="G20" s="35" t="n">
        <f aca="false">($G$3/2.54)*E20</f>
        <v>451.399773545153</v>
      </c>
    </row>
    <row r="21" s="21" customFormat="true" ht="32.25" hidden="false" customHeight="true" outlineLevel="0" collapsed="false">
      <c r="A21" s="29" t="n">
        <v>14</v>
      </c>
      <c r="B21" s="30" t="n">
        <v>9.5546</v>
      </c>
      <c r="C21" s="31" t="n">
        <v>36111.9096596484</v>
      </c>
      <c r="D21" s="32" t="n">
        <v>361.119818836122</v>
      </c>
      <c r="E21" s="33" t="n">
        <f aca="false">(156543.034*$L$2)/(2^A21)</f>
        <v>4.77731427001953</v>
      </c>
      <c r="F21" s="34" t="n">
        <f aca="false">$G$3*E21*39.37</f>
        <v>22569.9435372803</v>
      </c>
      <c r="G21" s="35" t="n">
        <f aca="false">($G$3/2.54)*E21</f>
        <v>225.699886772576</v>
      </c>
    </row>
    <row r="22" s="21" customFormat="true" ht="32.25" hidden="false" customHeight="true" outlineLevel="0" collapsed="false">
      <c r="A22" s="29" t="n">
        <v>15</v>
      </c>
      <c r="B22" s="30" t="n">
        <v>4.7773</v>
      </c>
      <c r="C22" s="31" t="n">
        <v>18055.9548298242</v>
      </c>
      <c r="D22" s="32" t="n">
        <v>180.559909418061</v>
      </c>
      <c r="E22" s="36" t="n">
        <f aca="false">(156543.034*$L$2)/(2^A22)</f>
        <v>2.38865713500977</v>
      </c>
      <c r="F22" s="37" t="n">
        <f aca="false">$G$3*E22*39.37</f>
        <v>11284.9717686401</v>
      </c>
      <c r="G22" s="38" t="n">
        <f aca="false">($G$3/2.54)*E22</f>
        <v>112.849943386288</v>
      </c>
    </row>
    <row r="23" s="21" customFormat="true" ht="32.25" hidden="false" customHeight="true" outlineLevel="0" collapsed="false">
      <c r="A23" s="29" t="n">
        <v>16</v>
      </c>
      <c r="B23" s="30" t="n">
        <v>2.3887</v>
      </c>
      <c r="C23" s="31" t="n">
        <v>9027.97741491211</v>
      </c>
      <c r="D23" s="39" t="n">
        <v>90.2799547090305</v>
      </c>
      <c r="E23" s="40" t="n">
        <f aca="false">(156543.034*$L$2)/(2^A23)</f>
        <v>1.19432856750488</v>
      </c>
      <c r="F23" s="34" t="n">
        <f aca="false">$G$3*E23*39.37</f>
        <v>5642.48588432007</v>
      </c>
      <c r="G23" s="35" t="n">
        <f aca="false">($G$3/2.54)*E23</f>
        <v>56.4249716931441</v>
      </c>
    </row>
    <row r="24" s="21" customFormat="true" ht="32.25" hidden="false" customHeight="true" outlineLevel="0" collapsed="false">
      <c r="A24" s="29" t="n">
        <v>17</v>
      </c>
      <c r="B24" s="30" t="n">
        <v>1.1943</v>
      </c>
      <c r="C24" s="31" t="n">
        <v>4513.98870745606</v>
      </c>
      <c r="D24" s="41" t="n">
        <v>45.1399773545153</v>
      </c>
      <c r="E24" s="40" t="n">
        <f aca="false">(156543.034*$L$2)/(2^A24)</f>
        <v>0.597164283752442</v>
      </c>
      <c r="F24" s="34" t="n">
        <f aca="false">$G$3*E24*39.37</f>
        <v>2821.24294216004</v>
      </c>
      <c r="G24" s="35" t="n">
        <f aca="false">($G$3/2.54)*E24</f>
        <v>28.212485846572</v>
      </c>
    </row>
    <row r="25" s="21" customFormat="true" ht="32.25" hidden="false" customHeight="true" outlineLevel="0" collapsed="false">
      <c r="A25" s="42" t="n">
        <v>18</v>
      </c>
      <c r="B25" s="43" t="n">
        <v>0.5972</v>
      </c>
      <c r="C25" s="44" t="n">
        <v>2256.99435372803</v>
      </c>
      <c r="D25" s="45" t="n">
        <v>22.5699886772576</v>
      </c>
      <c r="E25" s="40" t="n">
        <f aca="false">(156543.034*$L$2)/(2^A25)</f>
        <v>0.298582141876221</v>
      </c>
      <c r="F25" s="34" t="n">
        <f aca="false">$G$3*E25*39.37</f>
        <v>1410.62147108002</v>
      </c>
      <c r="G25" s="35" t="n">
        <f aca="false">($G$3/2.54)*E25</f>
        <v>14.106242923286</v>
      </c>
    </row>
    <row r="26" s="21" customFormat="true" ht="32.25" hidden="false" customHeight="true" outlineLevel="0" collapsed="false">
      <c r="A26" s="29" t="n">
        <v>19</v>
      </c>
      <c r="B26" s="46" t="n">
        <v>0.2986</v>
      </c>
      <c r="C26" s="31" t="n">
        <v>1128</v>
      </c>
      <c r="D26" s="47" t="n">
        <v>11</v>
      </c>
      <c r="E26" s="40" t="n">
        <f aca="false">(156543.034*$L$2)/(2^A26)</f>
        <v>0.14929107093811</v>
      </c>
      <c r="F26" s="34" t="n">
        <f aca="false">$G$3*E26*39.37</f>
        <v>705.310735540009</v>
      </c>
      <c r="G26" s="35" t="n">
        <f aca="false">($G$3/2.54)*E26</f>
        <v>7.05312146164301</v>
      </c>
    </row>
    <row r="27" s="21" customFormat="true" ht="32.25" hidden="false" customHeight="true" outlineLevel="0" collapsed="false">
      <c r="A27" s="29" t="n">
        <v>20</v>
      </c>
      <c r="B27" s="46" t="n">
        <v>0.1493</v>
      </c>
      <c r="C27" s="31" t="n">
        <v>564</v>
      </c>
      <c r="D27" s="47" t="n">
        <v>6</v>
      </c>
      <c r="E27" s="40" t="n">
        <f aca="false">(156543.034*$L$2)/(2^A27)</f>
        <v>0.0746455354690552</v>
      </c>
      <c r="F27" s="34" t="n">
        <f aca="false">$G$3*E27*39.37</f>
        <v>352.655367770004</v>
      </c>
      <c r="G27" s="35" t="n">
        <f aca="false">($G$3/2.54)*E27</f>
        <v>3.52656073082151</v>
      </c>
    </row>
    <row r="28" s="21" customFormat="true" ht="32.25" hidden="false" customHeight="true" outlineLevel="0" collapsed="false">
      <c r="A28" s="48" t="n">
        <v>21</v>
      </c>
      <c r="B28" s="49" t="n">
        <v>0.0746</v>
      </c>
      <c r="C28" s="50" t="n">
        <v>282</v>
      </c>
      <c r="D28" s="51" t="n">
        <v>3</v>
      </c>
      <c r="E28" s="52" t="n">
        <f aca="false">(156543.034*$L$2)/(2^A28)</f>
        <v>0.0373227677345276</v>
      </c>
      <c r="F28" s="53" t="n">
        <f aca="false">$G$3*E28*39.37</f>
        <v>176.327683885002</v>
      </c>
      <c r="G28" s="54" t="n">
        <f aca="false">($G$3/2.54)*E28</f>
        <v>1.76328036541075</v>
      </c>
    </row>
    <row r="29" s="21" customFormat="true" ht="32.25" hidden="false" customHeight="true" outlineLevel="0" collapsed="false"/>
    <row r="30" s="21" customFormat="true" ht="32.25" hidden="false" customHeight="true" outlineLevel="0" collapsed="false"/>
    <row r="31" s="21" customFormat="true" ht="32.25" hidden="false" customHeight="true" outlineLevel="0" collapsed="false"/>
    <row r="32" s="21" customFormat="true" ht="32.25" hidden="false" customHeight="true" outlineLevel="0" collapsed="false"/>
  </sheetData>
  <sheetProtection sheet="true" objects="true" scenarios="true"/>
  <mergeCells count="7">
    <mergeCell ref="A1:E4"/>
    <mergeCell ref="H1:J1"/>
    <mergeCell ref="H2:J2"/>
    <mergeCell ref="H3:J3"/>
    <mergeCell ref="F4:J4"/>
    <mergeCell ref="B5:D5"/>
    <mergeCell ref="E5:G5"/>
  </mergeCells>
  <conditionalFormatting sqref="G2">
    <cfRule type="cellIs" priority="2" operator="notBetween" aboveAverage="0" equalAverage="0" bottom="0" percent="0" rank="0" text="" dxfId="0">
      <formula>90</formula>
      <formula>-9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4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4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6T14:47:11Z</dcterms:created>
  <dc:creator>claude calvet</dc:creator>
  <dc:description/>
  <dc:language>en-US</dc:language>
  <cp:lastModifiedBy>Claude</cp:lastModifiedBy>
  <dcterms:modified xsi:type="dcterms:W3CDTF">2014-11-27T15:05:18Z</dcterms:modified>
  <cp:revision>0</cp:revision>
  <dc:subject/>
  <dc:title/>
</cp:coreProperties>
</file>